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Consol Qtm" sheetId="31" state="visible" r:id="rId32"/>
    <sheet name="Consol Price" sheetId="32" state="visible" r:id="rId33"/>
    <sheet name="DAM" sheetId="33" state="visible" r:id="rId34"/>
    <sheet name="GDAM" sheetId="34" state="visible" r:id="rId35"/>
    <sheet name="RTM" sheetId="35" state="visible" r:id="rId36"/>
    <sheet name="DAM  price" sheetId="36" state="visible" r:id="rId37"/>
    <sheet name="RTM Price" sheetId="37" state="visible" r:id="rId38"/>
    <sheet name="Sheet1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1" uniqueCount="208">
  <si>
    <t xml:space="preserve">Time Period</t>
  </si>
  <si>
    <t xml:space="preserve">DAM</t>
  </si>
  <si>
    <t xml:space="preserve">GDAM</t>
  </si>
  <si>
    <t xml:space="preserve">RTM</t>
  </si>
  <si>
    <t xml:space="preserve">TAM</t>
  </si>
  <si>
    <t xml:space="preserve">Total</t>
  </si>
  <si>
    <t xml:space="preserve">Allotted Qty
 (in MW)</t>
  </si>
  <si>
    <t xml:space="preserve">Allotted Price (Rs./Kwh)</t>
  </si>
  <si>
    <t xml:space="preserve">Amount
(in Rs.)</t>
  </si>
  <si>
    <t xml:space="preserve">Amount
(in Crs.)</t>
  </si>
  <si>
    <t xml:space="preserve">00.00-00.15</t>
  </si>
  <si>
    <t xml:space="preserve">00.15-00.30</t>
  </si>
  <si>
    <t xml:space="preserve">00.30-00.45</t>
  </si>
  <si>
    <t xml:space="preserve">00.45-01.00</t>
  </si>
  <si>
    <t xml:space="preserve">01.00-01.15</t>
  </si>
  <si>
    <t xml:space="preserve">01.15-01.30</t>
  </si>
  <si>
    <t xml:space="preserve">01.30-01.45</t>
  </si>
  <si>
    <t xml:space="preserve">01.45-02.00</t>
  </si>
  <si>
    <t xml:space="preserve">02.00-02.15</t>
  </si>
  <si>
    <t xml:space="preserve">02.15-02.30</t>
  </si>
  <si>
    <t xml:space="preserve">02.30-02.45</t>
  </si>
  <si>
    <t xml:space="preserve">02.45-03.00</t>
  </si>
  <si>
    <t xml:space="preserve">03.00-03.15</t>
  </si>
  <si>
    <t xml:space="preserve">03.15-03.30</t>
  </si>
  <si>
    <t xml:space="preserve">03.30-03.45</t>
  </si>
  <si>
    <t xml:space="preserve">03.45-04.00</t>
  </si>
  <si>
    <t xml:space="preserve">04.00-04.15</t>
  </si>
  <si>
    <t xml:space="preserve">04.15-04.30</t>
  </si>
  <si>
    <t xml:space="preserve">04.30-04.45</t>
  </si>
  <si>
    <t xml:space="preserve">04.45-05.00</t>
  </si>
  <si>
    <t xml:space="preserve">05.00-05.15</t>
  </si>
  <si>
    <t xml:space="preserve">05.15-05.30</t>
  </si>
  <si>
    <t xml:space="preserve">05.30-05.45</t>
  </si>
  <si>
    <t xml:space="preserve">05.45-06.00</t>
  </si>
  <si>
    <t xml:space="preserve">06.00-06.15</t>
  </si>
  <si>
    <t xml:space="preserve">06.15-06.30</t>
  </si>
  <si>
    <t xml:space="preserve">06.30-06.45</t>
  </si>
  <si>
    <t xml:space="preserve">06.45-07.00</t>
  </si>
  <si>
    <t xml:space="preserve">07.00-07.15</t>
  </si>
  <si>
    <t xml:space="preserve">07.15-07.30</t>
  </si>
  <si>
    <t xml:space="preserve">07.30-07.45</t>
  </si>
  <si>
    <t xml:space="preserve">07.45-08.00</t>
  </si>
  <si>
    <t xml:space="preserve">08.00-08.15</t>
  </si>
  <si>
    <t xml:space="preserve">08.15-08.30</t>
  </si>
  <si>
    <t xml:space="preserve">08.30-08.45</t>
  </si>
  <si>
    <t xml:space="preserve">08.45-09.00</t>
  </si>
  <si>
    <t xml:space="preserve">09.00-09.15</t>
  </si>
  <si>
    <t xml:space="preserve">09.15-09.30</t>
  </si>
  <si>
    <t xml:space="preserve">09.30-09.45</t>
  </si>
  <si>
    <t xml:space="preserve">09.45-10.00</t>
  </si>
  <si>
    <t xml:space="preserve">10.00-10.15</t>
  </si>
  <si>
    <t xml:space="preserve">10.15-10.30</t>
  </si>
  <si>
    <t xml:space="preserve">10.30-10.45</t>
  </si>
  <si>
    <t xml:space="preserve">10.45-11.00</t>
  </si>
  <si>
    <t xml:space="preserve">11.00-11.15</t>
  </si>
  <si>
    <t xml:space="preserve">11.15-11.30</t>
  </si>
  <si>
    <t xml:space="preserve">11.30-11.45</t>
  </si>
  <si>
    <t xml:space="preserve">11.45-12.00</t>
  </si>
  <si>
    <t xml:space="preserve">12.00-12.15</t>
  </si>
  <si>
    <t xml:space="preserve">12.15-12.30</t>
  </si>
  <si>
    <t xml:space="preserve">12.30-12.45</t>
  </si>
  <si>
    <t xml:space="preserve">12.45-13.00</t>
  </si>
  <si>
    <t xml:space="preserve">13.00-13.15</t>
  </si>
  <si>
    <t xml:space="preserve">13.15-13.30</t>
  </si>
  <si>
    <t xml:space="preserve">13.30-13.45</t>
  </si>
  <si>
    <t xml:space="preserve">13.45-14.00</t>
  </si>
  <si>
    <t xml:space="preserve">14.00-14.15</t>
  </si>
  <si>
    <t xml:space="preserve">14.15-14.30</t>
  </si>
  <si>
    <t xml:space="preserve">14.30-14.45</t>
  </si>
  <si>
    <t xml:space="preserve">14.45-15.00</t>
  </si>
  <si>
    <t xml:space="preserve">15.00-15.15</t>
  </si>
  <si>
    <t xml:space="preserve">15.15-15.30</t>
  </si>
  <si>
    <t xml:space="preserve">15.30-15.45</t>
  </si>
  <si>
    <t xml:space="preserve">15.45-16.00</t>
  </si>
  <si>
    <t xml:space="preserve">16.00-16.15</t>
  </si>
  <si>
    <t xml:space="preserve">16.15-16.30</t>
  </si>
  <si>
    <t xml:space="preserve">16.30-16.45</t>
  </si>
  <si>
    <t xml:space="preserve">16.45-17.00</t>
  </si>
  <si>
    <t xml:space="preserve">17.00-17.15</t>
  </si>
  <si>
    <t xml:space="preserve">17.15-17.30</t>
  </si>
  <si>
    <t xml:space="preserve">17.30-17.45</t>
  </si>
  <si>
    <t xml:space="preserve">17.45-18.00</t>
  </si>
  <si>
    <t xml:space="preserve">18.00-18.15</t>
  </si>
  <si>
    <t xml:space="preserve">18.15-18.30</t>
  </si>
  <si>
    <t xml:space="preserve">18.30-18.45</t>
  </si>
  <si>
    <t xml:space="preserve">18.45-19.00</t>
  </si>
  <si>
    <t xml:space="preserve">19.00-19.15</t>
  </si>
  <si>
    <t xml:space="preserve">19.15-19.30</t>
  </si>
  <si>
    <t xml:space="preserve">19.30-19.45</t>
  </si>
  <si>
    <t xml:space="preserve">19.45-20.00</t>
  </si>
  <si>
    <t xml:space="preserve">20.00-20.15</t>
  </si>
  <si>
    <t xml:space="preserve">20.15-20.30</t>
  </si>
  <si>
    <t xml:space="preserve">20.30-20.45</t>
  </si>
  <si>
    <t xml:space="preserve">20.45-21.00</t>
  </si>
  <si>
    <t xml:space="preserve">21.00-21.15</t>
  </si>
  <si>
    <t xml:space="preserve">21.15-21.30</t>
  </si>
  <si>
    <t xml:space="preserve">21.30-21.45</t>
  </si>
  <si>
    <t xml:space="preserve">21.45-22.00</t>
  </si>
  <si>
    <t xml:space="preserve">22.00-22.15</t>
  </si>
  <si>
    <t xml:space="preserve">22.15-22.30</t>
  </si>
  <si>
    <t xml:space="preserve">22.30-22.45</t>
  </si>
  <si>
    <t xml:space="preserve">22.45-23.00</t>
  </si>
  <si>
    <t xml:space="preserve">23.00-23.15</t>
  </si>
  <si>
    <t xml:space="preserve">23.15-23.30</t>
  </si>
  <si>
    <t xml:space="preserve">23.30-23.45</t>
  </si>
  <si>
    <t xml:space="preserve">23.45-24.00</t>
  </si>
  <si>
    <t xml:space="preserve">MW</t>
  </si>
  <si>
    <t xml:space="preserve">MU</t>
  </si>
  <si>
    <t xml:space="preserve">Rs/ Kwh</t>
  </si>
  <si>
    <t xml:space="preserve">Rs in Crs</t>
  </si>
  <si>
    <t xml:space="preserve">00.00  00.15</t>
  </si>
  <si>
    <t xml:space="preserve">00.15  00.30</t>
  </si>
  <si>
    <t xml:space="preserve">00.30  00.45</t>
  </si>
  <si>
    <t xml:space="preserve">00.45  01.00</t>
  </si>
  <si>
    <t xml:space="preserve">01.00  01.15</t>
  </si>
  <si>
    <t xml:space="preserve">01.15  01.30</t>
  </si>
  <si>
    <t xml:space="preserve">01.30  01.45</t>
  </si>
  <si>
    <t xml:space="preserve">01.45  02.00</t>
  </si>
  <si>
    <t xml:space="preserve">02.00  02.15</t>
  </si>
  <si>
    <t xml:space="preserve">02.15  02.30</t>
  </si>
  <si>
    <t xml:space="preserve">02.30  02.45</t>
  </si>
  <si>
    <t xml:space="preserve">02.45  03.00</t>
  </si>
  <si>
    <t xml:space="preserve">03.00  03.15</t>
  </si>
  <si>
    <t xml:space="preserve">03.15  03.30</t>
  </si>
  <si>
    <t xml:space="preserve">03.30  03.45</t>
  </si>
  <si>
    <t xml:space="preserve">03.45  04.00</t>
  </si>
  <si>
    <t xml:space="preserve">04.00  04.15</t>
  </si>
  <si>
    <t xml:space="preserve">04.15  04.30</t>
  </si>
  <si>
    <t xml:space="preserve">04.30  04.45</t>
  </si>
  <si>
    <t xml:space="preserve">04.45  05.00</t>
  </si>
  <si>
    <t xml:space="preserve">05.00  05.15</t>
  </si>
  <si>
    <t xml:space="preserve">05.15  05.30</t>
  </si>
  <si>
    <t xml:space="preserve">05.30  05.45</t>
  </si>
  <si>
    <t xml:space="preserve">05.45  06.00</t>
  </si>
  <si>
    <t xml:space="preserve">06.00  06.15</t>
  </si>
  <si>
    <t xml:space="preserve">06.15  06.30</t>
  </si>
  <si>
    <t xml:space="preserve">06.30  06.45</t>
  </si>
  <si>
    <t xml:space="preserve">06.45  07.00</t>
  </si>
  <si>
    <t xml:space="preserve">07.00  07.15</t>
  </si>
  <si>
    <t xml:space="preserve">07.15  07.30</t>
  </si>
  <si>
    <t xml:space="preserve">07.30  07.45</t>
  </si>
  <si>
    <t xml:space="preserve">07.45  08.00</t>
  </si>
  <si>
    <t xml:space="preserve">08.00  08.15</t>
  </si>
  <si>
    <t xml:space="preserve">08.15  08.30</t>
  </si>
  <si>
    <t xml:space="preserve">08.30  08.45</t>
  </si>
  <si>
    <t xml:space="preserve">08.45  09.00</t>
  </si>
  <si>
    <t xml:space="preserve">09.00  09.15</t>
  </si>
  <si>
    <t xml:space="preserve">09.15  09.30</t>
  </si>
  <si>
    <t xml:space="preserve">09.30  09.45</t>
  </si>
  <si>
    <t xml:space="preserve">09.45  10.00</t>
  </si>
  <si>
    <t xml:space="preserve">10.00  10.15</t>
  </si>
  <si>
    <t xml:space="preserve">10.15  10.30</t>
  </si>
  <si>
    <t xml:space="preserve">10.30  10.45</t>
  </si>
  <si>
    <t xml:space="preserve">10.45  11.00</t>
  </si>
  <si>
    <t xml:space="preserve">11.00  11.15</t>
  </si>
  <si>
    <t xml:space="preserve">11.15  11.30</t>
  </si>
  <si>
    <t xml:space="preserve">11.30  11.45</t>
  </si>
  <si>
    <t xml:space="preserve">11.45  12.00</t>
  </si>
  <si>
    <t xml:space="preserve">12.00  12.15</t>
  </si>
  <si>
    <t xml:space="preserve">12.15  12.30</t>
  </si>
  <si>
    <t xml:space="preserve">12.30  12.45</t>
  </si>
  <si>
    <t xml:space="preserve">12.45  13.00</t>
  </si>
  <si>
    <t xml:space="preserve">13.00  13.15</t>
  </si>
  <si>
    <t xml:space="preserve">13.15  13.30</t>
  </si>
  <si>
    <t xml:space="preserve">13.30  13.45</t>
  </si>
  <si>
    <t xml:space="preserve">13.45  14.00</t>
  </si>
  <si>
    <t xml:space="preserve">14.00  14.15</t>
  </si>
  <si>
    <t xml:space="preserve">14.15  14.30</t>
  </si>
  <si>
    <t xml:space="preserve">14.30  14.45</t>
  </si>
  <si>
    <t xml:space="preserve">14.45  15.00</t>
  </si>
  <si>
    <t xml:space="preserve">15.00  15.15</t>
  </si>
  <si>
    <t xml:space="preserve">15.15  15.30</t>
  </si>
  <si>
    <t xml:space="preserve">15.30  15.45</t>
  </si>
  <si>
    <t xml:space="preserve">15.45  16.00</t>
  </si>
  <si>
    <t xml:space="preserve">16.00  16.15</t>
  </si>
  <si>
    <t xml:space="preserve">16.15  16.30</t>
  </si>
  <si>
    <t xml:space="preserve">16.30  16.45</t>
  </si>
  <si>
    <t xml:space="preserve">16.45  17.00</t>
  </si>
  <si>
    <t xml:space="preserve">17.00  17.15</t>
  </si>
  <si>
    <t xml:space="preserve">17.15  17.30</t>
  </si>
  <si>
    <t xml:space="preserve">17.30  17.45</t>
  </si>
  <si>
    <t xml:space="preserve">17.45  18.00</t>
  </si>
  <si>
    <t xml:space="preserve">18.00  18.15</t>
  </si>
  <si>
    <t xml:space="preserve">18.15  18.30</t>
  </si>
  <si>
    <t xml:space="preserve">18.30  18.45</t>
  </si>
  <si>
    <t xml:space="preserve">18.45  19.00</t>
  </si>
  <si>
    <t xml:space="preserve">19.00  19.15</t>
  </si>
  <si>
    <t xml:space="preserve">19.15  19.30</t>
  </si>
  <si>
    <t xml:space="preserve">19.30  19.45</t>
  </si>
  <si>
    <t xml:space="preserve">19.45  20.00</t>
  </si>
  <si>
    <t xml:space="preserve">20.00  20.15</t>
  </si>
  <si>
    <t xml:space="preserve">20.15  20.30</t>
  </si>
  <si>
    <t xml:space="preserve">20.30  20.45</t>
  </si>
  <si>
    <t xml:space="preserve">20.45  21.00</t>
  </si>
  <si>
    <t xml:space="preserve">21.00  21.15</t>
  </si>
  <si>
    <t xml:space="preserve">21.15  21.30</t>
  </si>
  <si>
    <t xml:space="preserve">21.30  21.45</t>
  </si>
  <si>
    <t xml:space="preserve">21.45  22.00</t>
  </si>
  <si>
    <t xml:space="preserve">22.00  22.15</t>
  </si>
  <si>
    <t xml:space="preserve">22.15  22.30</t>
  </si>
  <si>
    <t xml:space="preserve">22.30  22.45</t>
  </si>
  <si>
    <t xml:space="preserve">22.45  23.00</t>
  </si>
  <si>
    <t xml:space="preserve">23.00  23.15</t>
  </si>
  <si>
    <t xml:space="preserve">23.15  23.30</t>
  </si>
  <si>
    <t xml:space="preserve">23.30  23.45</t>
  </si>
  <si>
    <t xml:space="preserve">23.45  24.00</t>
  </si>
  <si>
    <t xml:space="preserve">Total MW</t>
  </si>
  <si>
    <t xml:space="preserve">Total 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(\$* #,##0.00_);_(\$* \(#,##0.00\);_(\$* \-??_);_(@_)"/>
    <numFmt numFmtId="167" formatCode="0%"/>
    <numFmt numFmtId="168" formatCode="0.000"/>
    <numFmt numFmtId="169" formatCode="0.00"/>
    <numFmt numFmtId="170" formatCode="0"/>
    <numFmt numFmtId="171" formatCode="[$-409]m/d/yyyy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2"/>
      <name val="Book Antiqua"/>
      <family val="1"/>
    </font>
    <font>
      <sz val="10"/>
      <color rgb="FF000000"/>
      <name val="Times New Roman"/>
      <family val="1"/>
    </font>
    <font>
      <sz val="12"/>
      <color rgb="FF000000"/>
      <name val="Bookman Old Style"/>
      <family val="1"/>
    </font>
    <font>
      <sz val="9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CCFF"/>
      <name val="Calibri"/>
      <family val="2"/>
    </font>
    <font>
      <sz val="11"/>
      <name val="Calibri"/>
      <family val="2"/>
    </font>
    <font>
      <b val="true"/>
      <sz val="11"/>
      <color rgb="FF0000FF"/>
      <name val="Calibri"/>
      <family val="2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3" xfId="22"/>
    <cellStyle name="20% - Accent1 10 4" xfId="23"/>
    <cellStyle name="20% - Accent1 10 5" xfId="24"/>
    <cellStyle name="20% - Accent1 11" xfId="25"/>
    <cellStyle name="20% - Accent1 11 2" xfId="26"/>
    <cellStyle name="20% - Accent1 11 3" xfId="27"/>
    <cellStyle name="20% - Accent1 11 4" xfId="28"/>
    <cellStyle name="20% - Accent1 11 5" xfId="29"/>
    <cellStyle name="20% - Accent1 12" xfId="30"/>
    <cellStyle name="20% - Accent1 12 2" xfId="31"/>
    <cellStyle name="20% - Accent1 12 3" xfId="32"/>
    <cellStyle name="20% - Accent1 12 4" xfId="33"/>
    <cellStyle name="20% - Accent1 12 5" xfId="34"/>
    <cellStyle name="20% - Accent1 13" xfId="35"/>
    <cellStyle name="20% - Accent1 13 2" xfId="36"/>
    <cellStyle name="20% - Accent1 13 3" xfId="37"/>
    <cellStyle name="20% - Accent1 13 4" xfId="38"/>
    <cellStyle name="20% - Accent1 13 5" xfId="39"/>
    <cellStyle name="20% - Accent1 14" xfId="40"/>
    <cellStyle name="20% - Accent1 14 2" xfId="41"/>
    <cellStyle name="20% - Accent1 14 3" xfId="42"/>
    <cellStyle name="20% - Accent1 14 4" xfId="43"/>
    <cellStyle name="20% - Accent1 14 5" xfId="44"/>
    <cellStyle name="20% - Accent1 15" xfId="45"/>
    <cellStyle name="20% - Accent1 15 2" xfId="46"/>
    <cellStyle name="20% - Accent1 16" xfId="47"/>
    <cellStyle name="20% - Accent1 17" xfId="48"/>
    <cellStyle name="20% - Accent1 18" xfId="49"/>
    <cellStyle name="20% - Accent1 2" xfId="50"/>
    <cellStyle name="20% - Accent1 2 2" xfId="51"/>
    <cellStyle name="20% - Accent1 2 3" xfId="52"/>
    <cellStyle name="20% - Accent1 2 4" xfId="53"/>
    <cellStyle name="20% - Accent1 2 5" xfId="54"/>
    <cellStyle name="20% - Accent1 3" xfId="55"/>
    <cellStyle name="20% - Accent1 3 2" xfId="56"/>
    <cellStyle name="20% - Accent1 3 3" xfId="57"/>
    <cellStyle name="20% - Accent1 3 4" xfId="58"/>
    <cellStyle name="20% - Accent1 3 5" xfId="59"/>
    <cellStyle name="20% - Accent1 4" xfId="60"/>
    <cellStyle name="20% - Accent1 4 2" xfId="61"/>
    <cellStyle name="20% - Accent1 4 3" xfId="62"/>
    <cellStyle name="20% - Accent1 4 4" xfId="63"/>
    <cellStyle name="20% - Accent1 4 5" xfId="64"/>
    <cellStyle name="20% - Accent1 5" xfId="65"/>
    <cellStyle name="20% - Accent1 5 2" xfId="66"/>
    <cellStyle name="20% - Accent1 5 3" xfId="67"/>
    <cellStyle name="20% - Accent1 5 4" xfId="68"/>
    <cellStyle name="20% - Accent1 5 5" xfId="69"/>
    <cellStyle name="20% - Accent1 6" xfId="70"/>
    <cellStyle name="20% - Accent1 6 2" xfId="71"/>
    <cellStyle name="20% - Accent1 6 3" xfId="72"/>
    <cellStyle name="20% - Accent1 6 4" xfId="73"/>
    <cellStyle name="20% - Accent1 6 5" xfId="74"/>
    <cellStyle name="20% - Accent1 7" xfId="75"/>
    <cellStyle name="20% - Accent1 7 2" xfId="76"/>
    <cellStyle name="20% - Accent1 7 3" xfId="77"/>
    <cellStyle name="20% - Accent1 7 4" xfId="78"/>
    <cellStyle name="20% - Accent1 7 5" xfId="79"/>
    <cellStyle name="20% - Accent1 8" xfId="80"/>
    <cellStyle name="20% - Accent1 8 2" xfId="81"/>
    <cellStyle name="20% - Accent1 8 3" xfId="82"/>
    <cellStyle name="20% - Accent1 8 4" xfId="83"/>
    <cellStyle name="20% - Accent1 8 5" xfId="84"/>
    <cellStyle name="20% - Accent1 9" xfId="85"/>
    <cellStyle name="20% - Accent1 9 2" xfId="86"/>
    <cellStyle name="20% - Accent1 9 3" xfId="87"/>
    <cellStyle name="20% - Accent1 9 4" xfId="88"/>
    <cellStyle name="20% - Accent1 9 5" xfId="89"/>
    <cellStyle name="20% - Accent2 10" xfId="90"/>
    <cellStyle name="20% - Accent2 10 2" xfId="91"/>
    <cellStyle name="20% - Accent2 10 3" xfId="92"/>
    <cellStyle name="20% - Accent2 10 4" xfId="93"/>
    <cellStyle name="20% - Accent2 10 5" xfId="94"/>
    <cellStyle name="20% - Accent2 11" xfId="95"/>
    <cellStyle name="20% - Accent2 11 2" xfId="96"/>
    <cellStyle name="20% - Accent2 11 3" xfId="97"/>
    <cellStyle name="20% - Accent2 11 4" xfId="98"/>
    <cellStyle name="20% - Accent2 11 5" xfId="99"/>
    <cellStyle name="20% - Accent2 12" xfId="100"/>
    <cellStyle name="20% - Accent2 12 2" xfId="101"/>
    <cellStyle name="20% - Accent2 12 3" xfId="102"/>
    <cellStyle name="20% - Accent2 12 4" xfId="103"/>
    <cellStyle name="20% - Accent2 12 5" xfId="104"/>
    <cellStyle name="20% - Accent2 13" xfId="105"/>
    <cellStyle name="20% - Accent2 13 2" xfId="106"/>
    <cellStyle name="20% - Accent2 13 3" xfId="107"/>
    <cellStyle name="20% - Accent2 13 4" xfId="108"/>
    <cellStyle name="20% - Accent2 13 5" xfId="109"/>
    <cellStyle name="20% - Accent2 14" xfId="110"/>
    <cellStyle name="20% - Accent2 14 2" xfId="111"/>
    <cellStyle name="20% - Accent2 14 3" xfId="112"/>
    <cellStyle name="20% - Accent2 14 4" xfId="113"/>
    <cellStyle name="20% - Accent2 14 5" xfId="114"/>
    <cellStyle name="20% - Accent2 15" xfId="115"/>
    <cellStyle name="20% - Accent2 15 2" xfId="116"/>
    <cellStyle name="20% - Accent2 16" xfId="117"/>
    <cellStyle name="20% - Accent2 17" xfId="118"/>
    <cellStyle name="20% - Accent2 18" xfId="119"/>
    <cellStyle name="20% - Accent2 2" xfId="120"/>
    <cellStyle name="20% - Accent2 2 2" xfId="121"/>
    <cellStyle name="20% - Accent2 2 3" xfId="122"/>
    <cellStyle name="20% - Accent2 2 4" xfId="123"/>
    <cellStyle name="20% - Accent2 2 5" xfId="124"/>
    <cellStyle name="20% - Accent2 3" xfId="125"/>
    <cellStyle name="20% - Accent2 3 2" xfId="126"/>
    <cellStyle name="20% - Accent2 3 3" xfId="127"/>
    <cellStyle name="20% - Accent2 3 4" xfId="128"/>
    <cellStyle name="20% - Accent2 3 5" xfId="129"/>
    <cellStyle name="20% - Accent2 4" xfId="130"/>
    <cellStyle name="20% - Accent2 4 2" xfId="131"/>
    <cellStyle name="20% - Accent2 4 3" xfId="132"/>
    <cellStyle name="20% - Accent2 4 4" xfId="133"/>
    <cellStyle name="20% - Accent2 4 5" xfId="134"/>
    <cellStyle name="20% - Accent2 5" xfId="135"/>
    <cellStyle name="20% - Accent2 5 2" xfId="136"/>
    <cellStyle name="20% - Accent2 5 3" xfId="137"/>
    <cellStyle name="20% - Accent2 5 4" xfId="138"/>
    <cellStyle name="20% - Accent2 5 5" xfId="139"/>
    <cellStyle name="20% - Accent2 6" xfId="140"/>
    <cellStyle name="20% - Accent2 6 2" xfId="141"/>
    <cellStyle name="20% - Accent2 6 3" xfId="142"/>
    <cellStyle name="20% - Accent2 6 4" xfId="143"/>
    <cellStyle name="20% - Accent2 6 5" xfId="144"/>
    <cellStyle name="20% - Accent2 7" xfId="145"/>
    <cellStyle name="20% - Accent2 7 2" xfId="146"/>
    <cellStyle name="20% - Accent2 7 3" xfId="147"/>
    <cellStyle name="20% - Accent2 7 4" xfId="148"/>
    <cellStyle name="20% - Accent2 7 5" xfId="149"/>
    <cellStyle name="20% - Accent2 8" xfId="150"/>
    <cellStyle name="20% - Accent2 8 2" xfId="151"/>
    <cellStyle name="20% - Accent2 8 3" xfId="152"/>
    <cellStyle name="20% - Accent2 8 4" xfId="153"/>
    <cellStyle name="20% - Accent2 8 5" xfId="154"/>
    <cellStyle name="20% - Accent2 9" xfId="155"/>
    <cellStyle name="20% - Accent2 9 2" xfId="156"/>
    <cellStyle name="20% - Accent2 9 3" xfId="157"/>
    <cellStyle name="20% - Accent2 9 4" xfId="158"/>
    <cellStyle name="20% - Accent2 9 5" xfId="159"/>
    <cellStyle name="20% - Accent3 10" xfId="160"/>
    <cellStyle name="20% - Accent3 10 2" xfId="161"/>
    <cellStyle name="20% - Accent3 10 3" xfId="162"/>
    <cellStyle name="20% - Accent3 10 4" xfId="163"/>
    <cellStyle name="20% - Accent3 10 5" xfId="164"/>
    <cellStyle name="20% - Accent3 11" xfId="165"/>
    <cellStyle name="20% - Accent3 11 2" xfId="166"/>
    <cellStyle name="20% - Accent3 11 3" xfId="167"/>
    <cellStyle name="20% - Accent3 11 4" xfId="168"/>
    <cellStyle name="20% - Accent3 11 5" xfId="169"/>
    <cellStyle name="20% - Accent3 12" xfId="170"/>
    <cellStyle name="20% - Accent3 12 2" xfId="171"/>
    <cellStyle name="20% - Accent3 12 3" xfId="172"/>
    <cellStyle name="20% - Accent3 12 4" xfId="173"/>
    <cellStyle name="20% - Accent3 12 5" xfId="174"/>
    <cellStyle name="20% - Accent3 13" xfId="175"/>
    <cellStyle name="20% - Accent3 13 2" xfId="176"/>
    <cellStyle name="20% - Accent3 13 3" xfId="177"/>
    <cellStyle name="20% - Accent3 13 4" xfId="178"/>
    <cellStyle name="20% - Accent3 13 5" xfId="179"/>
    <cellStyle name="20% - Accent3 14" xfId="180"/>
    <cellStyle name="20% - Accent3 14 2" xfId="181"/>
    <cellStyle name="20% - Accent3 14 3" xfId="182"/>
    <cellStyle name="20% - Accent3 14 4" xfId="183"/>
    <cellStyle name="20% - Accent3 14 5" xfId="184"/>
    <cellStyle name="20% - Accent3 15" xfId="185"/>
    <cellStyle name="20% - Accent3 15 2" xfId="186"/>
    <cellStyle name="20% - Accent3 16" xfId="187"/>
    <cellStyle name="20% - Accent3 17" xfId="188"/>
    <cellStyle name="20% - Accent3 18" xfId="189"/>
    <cellStyle name="20% - Accent3 2" xfId="190"/>
    <cellStyle name="20% - Accent3 2 2" xfId="191"/>
    <cellStyle name="20% - Accent3 2 3" xfId="192"/>
    <cellStyle name="20% - Accent3 2 4" xfId="193"/>
    <cellStyle name="20% - Accent3 2 5" xfId="194"/>
    <cellStyle name="20% - Accent3 3" xfId="195"/>
    <cellStyle name="20% - Accent3 3 2" xfId="196"/>
    <cellStyle name="20% - Accent3 3 3" xfId="197"/>
    <cellStyle name="20% - Accent3 3 4" xfId="198"/>
    <cellStyle name="20% - Accent3 3 5" xfId="199"/>
    <cellStyle name="20% - Accent3 4" xfId="200"/>
    <cellStyle name="20% - Accent3 4 2" xfId="201"/>
    <cellStyle name="20% - Accent3 4 3" xfId="202"/>
    <cellStyle name="20% - Accent3 4 4" xfId="203"/>
    <cellStyle name="20% - Accent3 4 5" xfId="204"/>
    <cellStyle name="20% - Accent3 5" xfId="205"/>
    <cellStyle name="20% - Accent3 5 2" xfId="206"/>
    <cellStyle name="20% - Accent3 5 3" xfId="207"/>
    <cellStyle name="20% - Accent3 5 4" xfId="208"/>
    <cellStyle name="20% - Accent3 5 5" xfId="209"/>
    <cellStyle name="20% - Accent3 6" xfId="210"/>
    <cellStyle name="20% - Accent3 6 2" xfId="211"/>
    <cellStyle name="20% - Accent3 6 3" xfId="212"/>
    <cellStyle name="20% - Accent3 6 4" xfId="213"/>
    <cellStyle name="20% - Accent3 6 5" xfId="214"/>
    <cellStyle name="20% - Accent3 7" xfId="215"/>
    <cellStyle name="20% - Accent3 7 2" xfId="216"/>
    <cellStyle name="20% - Accent3 7 3" xfId="217"/>
    <cellStyle name="20% - Accent3 7 4" xfId="218"/>
    <cellStyle name="20% - Accent3 7 5" xfId="219"/>
    <cellStyle name="20% - Accent3 8" xfId="220"/>
    <cellStyle name="20% - Accent3 8 2" xfId="221"/>
    <cellStyle name="20% - Accent3 8 3" xfId="222"/>
    <cellStyle name="20% - Accent3 8 4" xfId="223"/>
    <cellStyle name="20% - Accent3 8 5" xfId="224"/>
    <cellStyle name="20% - Accent3 9" xfId="225"/>
    <cellStyle name="20% - Accent3 9 2" xfId="226"/>
    <cellStyle name="20% - Accent3 9 3" xfId="227"/>
    <cellStyle name="20% - Accent3 9 4" xfId="228"/>
    <cellStyle name="20% - Accent3 9 5" xfId="229"/>
    <cellStyle name="20% - Accent4 10" xfId="230"/>
    <cellStyle name="20% - Accent4 10 2" xfId="231"/>
    <cellStyle name="20% - Accent4 10 3" xfId="232"/>
    <cellStyle name="20% - Accent4 10 4" xfId="233"/>
    <cellStyle name="20% - Accent4 10 5" xfId="234"/>
    <cellStyle name="20% - Accent4 11" xfId="235"/>
    <cellStyle name="20% - Accent4 11 2" xfId="236"/>
    <cellStyle name="20% - Accent4 11 3" xfId="237"/>
    <cellStyle name="20% - Accent4 11 4" xfId="238"/>
    <cellStyle name="20% - Accent4 11 5" xfId="239"/>
    <cellStyle name="20% - Accent4 12" xfId="240"/>
    <cellStyle name="20% - Accent4 12 2" xfId="241"/>
    <cellStyle name="20% - Accent4 12 3" xfId="242"/>
    <cellStyle name="20% - Accent4 12 4" xfId="243"/>
    <cellStyle name="20% - Accent4 12 5" xfId="244"/>
    <cellStyle name="20% - Accent4 13" xfId="245"/>
    <cellStyle name="20% - Accent4 13 2" xfId="246"/>
    <cellStyle name="20% - Accent4 13 3" xfId="247"/>
    <cellStyle name="20% - Accent4 13 4" xfId="248"/>
    <cellStyle name="20% - Accent4 13 5" xfId="249"/>
    <cellStyle name="20% - Accent4 14" xfId="250"/>
    <cellStyle name="20% - Accent4 14 2" xfId="251"/>
    <cellStyle name="20% - Accent4 14 3" xfId="252"/>
    <cellStyle name="20% - Accent4 14 4" xfId="253"/>
    <cellStyle name="20% - Accent4 14 5" xfId="254"/>
    <cellStyle name="20% - Accent4 15" xfId="255"/>
    <cellStyle name="20% - Accent4 15 2" xfId="256"/>
    <cellStyle name="20% - Accent4 16" xfId="257"/>
    <cellStyle name="20% - Accent4 17" xfId="258"/>
    <cellStyle name="20% - Accent4 18" xfId="259"/>
    <cellStyle name="20% - Accent4 2" xfId="260"/>
    <cellStyle name="20% - Accent4 2 2" xfId="261"/>
    <cellStyle name="20% - Accent4 2 3" xfId="262"/>
    <cellStyle name="20% - Accent4 2 4" xfId="263"/>
    <cellStyle name="20% - Accent4 2 5" xfId="264"/>
    <cellStyle name="20% - Accent4 3" xfId="265"/>
    <cellStyle name="20% - Accent4 3 2" xfId="266"/>
    <cellStyle name="20% - Accent4 3 3" xfId="267"/>
    <cellStyle name="20% - Accent4 3 4" xfId="268"/>
    <cellStyle name="20% - Accent4 3 5" xfId="269"/>
    <cellStyle name="20% - Accent4 4" xfId="270"/>
    <cellStyle name="20% - Accent4 4 2" xfId="271"/>
    <cellStyle name="20% - Accent4 4 3" xfId="272"/>
    <cellStyle name="20% - Accent4 4 4" xfId="273"/>
    <cellStyle name="20% - Accent4 4 5" xfId="274"/>
    <cellStyle name="20% - Accent4 5" xfId="275"/>
    <cellStyle name="20% - Accent4 5 2" xfId="276"/>
    <cellStyle name="20% - Accent4 5 3" xfId="277"/>
    <cellStyle name="20% - Accent4 5 4" xfId="278"/>
    <cellStyle name="20% - Accent4 5 5" xfId="279"/>
    <cellStyle name="20% - Accent4 6" xfId="280"/>
    <cellStyle name="20% - Accent4 6 2" xfId="281"/>
    <cellStyle name="20% - Accent4 6 3" xfId="282"/>
    <cellStyle name="20% - Accent4 6 4" xfId="283"/>
    <cellStyle name="20% - Accent4 6 5" xfId="284"/>
    <cellStyle name="20% - Accent4 7" xfId="285"/>
    <cellStyle name="20% - Accent4 7 2" xfId="286"/>
    <cellStyle name="20% - Accent4 7 3" xfId="287"/>
    <cellStyle name="20% - Accent4 7 4" xfId="288"/>
    <cellStyle name="20% - Accent4 7 5" xfId="289"/>
    <cellStyle name="20% - Accent4 8" xfId="290"/>
    <cellStyle name="20% - Accent4 8 2" xfId="291"/>
    <cellStyle name="20% - Accent4 8 3" xfId="292"/>
    <cellStyle name="20% - Accent4 8 4" xfId="293"/>
    <cellStyle name="20% - Accent4 8 5" xfId="294"/>
    <cellStyle name="20% - Accent4 9" xfId="295"/>
    <cellStyle name="20% - Accent4 9 2" xfId="296"/>
    <cellStyle name="20% - Accent4 9 3" xfId="297"/>
    <cellStyle name="20% - Accent4 9 4" xfId="298"/>
    <cellStyle name="20% - Accent4 9 5" xfId="299"/>
    <cellStyle name="20% - Accent5 10" xfId="300"/>
    <cellStyle name="20% - Accent5 10 2" xfId="301"/>
    <cellStyle name="20% - Accent5 10 3" xfId="302"/>
    <cellStyle name="20% - Accent5 10 4" xfId="303"/>
    <cellStyle name="20% - Accent5 10 5" xfId="304"/>
    <cellStyle name="20% - Accent5 11" xfId="305"/>
    <cellStyle name="20% - Accent5 11 2" xfId="306"/>
    <cellStyle name="20% - Accent5 11 3" xfId="307"/>
    <cellStyle name="20% - Accent5 11 4" xfId="308"/>
    <cellStyle name="20% - Accent5 11 5" xfId="309"/>
    <cellStyle name="20% - Accent5 12" xfId="310"/>
    <cellStyle name="20% - Accent5 12 2" xfId="311"/>
    <cellStyle name="20% - Accent5 12 3" xfId="312"/>
    <cellStyle name="20% - Accent5 12 4" xfId="313"/>
    <cellStyle name="20% - Accent5 12 5" xfId="314"/>
    <cellStyle name="20% - Accent5 13" xfId="315"/>
    <cellStyle name="20% - Accent5 13 2" xfId="316"/>
    <cellStyle name="20% - Accent5 13 3" xfId="317"/>
    <cellStyle name="20% - Accent5 13 4" xfId="318"/>
    <cellStyle name="20% - Accent5 13 5" xfId="319"/>
    <cellStyle name="20% - Accent5 14" xfId="320"/>
    <cellStyle name="20% - Accent5 14 2" xfId="321"/>
    <cellStyle name="20% - Accent5 14 3" xfId="322"/>
    <cellStyle name="20% - Accent5 14 4" xfId="323"/>
    <cellStyle name="20% - Accent5 14 5" xfId="324"/>
    <cellStyle name="20% - Accent5 15" xfId="325"/>
    <cellStyle name="20% - Accent5 15 2" xfId="326"/>
    <cellStyle name="20% - Accent5 16" xfId="327"/>
    <cellStyle name="20% - Accent5 17" xfId="328"/>
    <cellStyle name="20% - Accent5 18" xfId="329"/>
    <cellStyle name="20% - Accent5 2" xfId="330"/>
    <cellStyle name="20% - Accent5 2 2" xfId="331"/>
    <cellStyle name="20% - Accent5 2 3" xfId="332"/>
    <cellStyle name="20% - Accent5 2 4" xfId="333"/>
    <cellStyle name="20% - Accent5 2 5" xfId="334"/>
    <cellStyle name="20% - Accent5 3" xfId="335"/>
    <cellStyle name="20% - Accent5 3 2" xfId="336"/>
    <cellStyle name="20% - Accent5 3 3" xfId="337"/>
    <cellStyle name="20% - Accent5 3 4" xfId="338"/>
    <cellStyle name="20% - Accent5 3 5" xfId="339"/>
    <cellStyle name="20% - Accent5 4" xfId="340"/>
    <cellStyle name="20% - Accent5 4 2" xfId="341"/>
    <cellStyle name="20% - Accent5 4 3" xfId="342"/>
    <cellStyle name="20% - Accent5 4 4" xfId="343"/>
    <cellStyle name="20% - Accent5 4 5" xfId="344"/>
    <cellStyle name="20% - Accent5 5" xfId="345"/>
    <cellStyle name="20% - Accent5 5 2" xfId="346"/>
    <cellStyle name="20% - Accent5 5 3" xfId="347"/>
    <cellStyle name="20% - Accent5 5 4" xfId="348"/>
    <cellStyle name="20% - Accent5 5 5" xfId="349"/>
    <cellStyle name="20% - Accent5 6" xfId="350"/>
    <cellStyle name="20% - Accent5 6 2" xfId="351"/>
    <cellStyle name="20% - Accent5 6 3" xfId="352"/>
    <cellStyle name="20% - Accent5 6 4" xfId="353"/>
    <cellStyle name="20% - Accent5 6 5" xfId="354"/>
    <cellStyle name="20% - Accent5 7" xfId="355"/>
    <cellStyle name="20% - Accent5 7 2" xfId="356"/>
    <cellStyle name="20% - Accent5 7 3" xfId="357"/>
    <cellStyle name="20% - Accent5 7 4" xfId="358"/>
    <cellStyle name="20% - Accent5 7 5" xfId="359"/>
    <cellStyle name="20% - Accent5 8" xfId="360"/>
    <cellStyle name="20% - Accent5 8 2" xfId="361"/>
    <cellStyle name="20% - Accent5 8 3" xfId="362"/>
    <cellStyle name="20% - Accent5 8 4" xfId="363"/>
    <cellStyle name="20% - Accent5 8 5" xfId="364"/>
    <cellStyle name="20% - Accent5 9" xfId="365"/>
    <cellStyle name="20% - Accent5 9 2" xfId="366"/>
    <cellStyle name="20% - Accent5 9 3" xfId="367"/>
    <cellStyle name="20% - Accent5 9 4" xfId="368"/>
    <cellStyle name="20% - Accent5 9 5" xfId="369"/>
    <cellStyle name="20% - Accent6 10" xfId="370"/>
    <cellStyle name="20% - Accent6 10 2" xfId="371"/>
    <cellStyle name="20% - Accent6 10 3" xfId="372"/>
    <cellStyle name="20% - Accent6 10 4" xfId="373"/>
    <cellStyle name="20% - Accent6 10 5" xfId="374"/>
    <cellStyle name="20% - Accent6 11" xfId="375"/>
    <cellStyle name="20% - Accent6 11 2" xfId="376"/>
    <cellStyle name="20% - Accent6 11 3" xfId="377"/>
    <cellStyle name="20% - Accent6 11 4" xfId="378"/>
    <cellStyle name="20% - Accent6 11 5" xfId="379"/>
    <cellStyle name="20% - Accent6 12" xfId="380"/>
    <cellStyle name="20% - Accent6 12 2" xfId="381"/>
    <cellStyle name="20% - Accent6 12 3" xfId="382"/>
    <cellStyle name="20% - Accent6 12 4" xfId="383"/>
    <cellStyle name="20% - Accent6 12 5" xfId="384"/>
    <cellStyle name="20% - Accent6 13" xfId="385"/>
    <cellStyle name="20% - Accent6 13 2" xfId="386"/>
    <cellStyle name="20% - Accent6 13 3" xfId="387"/>
    <cellStyle name="20% - Accent6 13 4" xfId="388"/>
    <cellStyle name="20% - Accent6 13 5" xfId="389"/>
    <cellStyle name="20% - Accent6 14" xfId="390"/>
    <cellStyle name="20% - Accent6 14 2" xfId="391"/>
    <cellStyle name="20% - Accent6 14 3" xfId="392"/>
    <cellStyle name="20% - Accent6 14 4" xfId="393"/>
    <cellStyle name="20% - Accent6 14 5" xfId="394"/>
    <cellStyle name="20% - Accent6 15" xfId="395"/>
    <cellStyle name="20% - Accent6 15 2" xfId="396"/>
    <cellStyle name="20% - Accent6 16" xfId="397"/>
    <cellStyle name="20% - Accent6 17" xfId="398"/>
    <cellStyle name="20% - Accent6 18" xfId="399"/>
    <cellStyle name="20% - Accent6 2" xfId="400"/>
    <cellStyle name="20% - Accent6 2 2" xfId="401"/>
    <cellStyle name="20% - Accent6 2 3" xfId="402"/>
    <cellStyle name="20% - Accent6 2 4" xfId="403"/>
    <cellStyle name="20% - Accent6 2 5" xfId="404"/>
    <cellStyle name="20% - Accent6 3" xfId="405"/>
    <cellStyle name="20% - Accent6 3 2" xfId="406"/>
    <cellStyle name="20% - Accent6 3 3" xfId="407"/>
    <cellStyle name="20% - Accent6 3 4" xfId="408"/>
    <cellStyle name="20% - Accent6 3 5" xfId="409"/>
    <cellStyle name="20% - Accent6 4" xfId="410"/>
    <cellStyle name="20% - Accent6 4 2" xfId="411"/>
    <cellStyle name="20% - Accent6 4 3" xfId="412"/>
    <cellStyle name="20% - Accent6 4 4" xfId="413"/>
    <cellStyle name="20% - Accent6 4 5" xfId="414"/>
    <cellStyle name="20% - Accent6 5" xfId="415"/>
    <cellStyle name="20% - Accent6 5 2" xfId="416"/>
    <cellStyle name="20% - Accent6 5 3" xfId="417"/>
    <cellStyle name="20% - Accent6 5 4" xfId="418"/>
    <cellStyle name="20% - Accent6 5 5" xfId="419"/>
    <cellStyle name="20% - Accent6 6" xfId="420"/>
    <cellStyle name="20% - Accent6 6 2" xfId="421"/>
    <cellStyle name="20% - Accent6 6 3" xfId="422"/>
    <cellStyle name="20% - Accent6 6 4" xfId="423"/>
    <cellStyle name="20% - Accent6 6 5" xfId="424"/>
    <cellStyle name="20% - Accent6 7" xfId="425"/>
    <cellStyle name="20% - Accent6 7 2" xfId="426"/>
    <cellStyle name="20% - Accent6 7 3" xfId="427"/>
    <cellStyle name="20% - Accent6 7 4" xfId="428"/>
    <cellStyle name="20% - Accent6 7 5" xfId="429"/>
    <cellStyle name="20% - Accent6 8" xfId="430"/>
    <cellStyle name="20% - Accent6 8 2" xfId="431"/>
    <cellStyle name="20% - Accent6 8 3" xfId="432"/>
    <cellStyle name="20% - Accent6 8 4" xfId="433"/>
    <cellStyle name="20% - Accent6 8 5" xfId="434"/>
    <cellStyle name="20% - Accent6 9" xfId="435"/>
    <cellStyle name="20% - Accent6 9 2" xfId="436"/>
    <cellStyle name="20% - Accent6 9 3" xfId="437"/>
    <cellStyle name="20% - Accent6 9 4" xfId="438"/>
    <cellStyle name="20% - Accent6 9 5" xfId="439"/>
    <cellStyle name="40% - Accent1 10" xfId="440"/>
    <cellStyle name="40% - Accent1 10 2" xfId="441"/>
    <cellStyle name="40% - Accent1 10 3" xfId="442"/>
    <cellStyle name="40% - Accent1 10 4" xfId="443"/>
    <cellStyle name="40% - Accent1 10 5" xfId="444"/>
    <cellStyle name="40% - Accent1 11" xfId="445"/>
    <cellStyle name="40% - Accent1 11 2" xfId="446"/>
    <cellStyle name="40% - Accent1 11 3" xfId="447"/>
    <cellStyle name="40% - Accent1 11 4" xfId="448"/>
    <cellStyle name="40% - Accent1 11 5" xfId="449"/>
    <cellStyle name="40% - Accent1 12" xfId="450"/>
    <cellStyle name="40% - Accent1 12 2" xfId="451"/>
    <cellStyle name="40% - Accent1 12 3" xfId="452"/>
    <cellStyle name="40% - Accent1 12 4" xfId="453"/>
    <cellStyle name="40% - Accent1 12 5" xfId="454"/>
    <cellStyle name="40% - Accent1 13" xfId="455"/>
    <cellStyle name="40% - Accent1 13 2" xfId="456"/>
    <cellStyle name="40% - Accent1 13 3" xfId="457"/>
    <cellStyle name="40% - Accent1 13 4" xfId="458"/>
    <cellStyle name="40% - Accent1 13 5" xfId="459"/>
    <cellStyle name="40% - Accent1 14" xfId="460"/>
    <cellStyle name="40% - Accent1 14 2" xfId="461"/>
    <cellStyle name="40% - Accent1 14 3" xfId="462"/>
    <cellStyle name="40% - Accent1 14 4" xfId="463"/>
    <cellStyle name="40% - Accent1 14 5" xfId="464"/>
    <cellStyle name="40% - Accent1 15" xfId="465"/>
    <cellStyle name="40% - Accent1 15 2" xfId="466"/>
    <cellStyle name="40% - Accent1 16" xfId="467"/>
    <cellStyle name="40% - Accent1 17" xfId="468"/>
    <cellStyle name="40% - Accent1 18" xfId="469"/>
    <cellStyle name="40% - Accent1 2" xfId="470"/>
    <cellStyle name="40% - Accent1 2 2" xfId="471"/>
    <cellStyle name="40% - Accent1 2 3" xfId="472"/>
    <cellStyle name="40% - Accent1 2 4" xfId="473"/>
    <cellStyle name="40% - Accent1 2 5" xfId="474"/>
    <cellStyle name="40% - Accent1 3" xfId="475"/>
    <cellStyle name="40% - Accent1 3 2" xfId="476"/>
    <cellStyle name="40% - Accent1 3 3" xfId="477"/>
    <cellStyle name="40% - Accent1 3 4" xfId="478"/>
    <cellStyle name="40% - Accent1 3 5" xfId="479"/>
    <cellStyle name="40% - Accent1 4" xfId="480"/>
    <cellStyle name="40% - Accent1 4 2" xfId="481"/>
    <cellStyle name="40% - Accent1 4 3" xfId="482"/>
    <cellStyle name="40% - Accent1 4 4" xfId="483"/>
    <cellStyle name="40% - Accent1 4 5" xfId="484"/>
    <cellStyle name="40% - Accent1 5" xfId="485"/>
    <cellStyle name="40% - Accent1 5 2" xfId="486"/>
    <cellStyle name="40% - Accent1 5 3" xfId="487"/>
    <cellStyle name="40% - Accent1 5 4" xfId="488"/>
    <cellStyle name="40% - Accent1 5 5" xfId="489"/>
    <cellStyle name="40% - Accent1 6" xfId="490"/>
    <cellStyle name="40% - Accent1 6 2" xfId="491"/>
    <cellStyle name="40% - Accent1 6 3" xfId="492"/>
    <cellStyle name="40% - Accent1 6 4" xfId="493"/>
    <cellStyle name="40% - Accent1 6 5" xfId="494"/>
    <cellStyle name="40% - Accent1 7" xfId="495"/>
    <cellStyle name="40% - Accent1 7 2" xfId="496"/>
    <cellStyle name="40% - Accent1 7 3" xfId="497"/>
    <cellStyle name="40% - Accent1 7 4" xfId="498"/>
    <cellStyle name="40% - Accent1 7 5" xfId="499"/>
    <cellStyle name="40% - Accent1 8" xfId="500"/>
    <cellStyle name="40% - Accent1 8 2" xfId="501"/>
    <cellStyle name="40% - Accent1 8 3" xfId="502"/>
    <cellStyle name="40% - Accent1 8 4" xfId="503"/>
    <cellStyle name="40% - Accent1 8 5" xfId="504"/>
    <cellStyle name="40% - Accent1 9" xfId="505"/>
    <cellStyle name="40% - Accent1 9 2" xfId="506"/>
    <cellStyle name="40% - Accent1 9 3" xfId="507"/>
    <cellStyle name="40% - Accent1 9 4" xfId="508"/>
    <cellStyle name="40% - Accent1 9 5" xfId="509"/>
    <cellStyle name="40% - Accent2 10" xfId="510"/>
    <cellStyle name="40% - Accent2 10 2" xfId="511"/>
    <cellStyle name="40% - Accent2 10 3" xfId="512"/>
    <cellStyle name="40% - Accent2 10 4" xfId="513"/>
    <cellStyle name="40% - Accent2 10 5" xfId="514"/>
    <cellStyle name="40% - Accent2 11" xfId="515"/>
    <cellStyle name="40% - Accent2 11 2" xfId="516"/>
    <cellStyle name="40% - Accent2 11 3" xfId="517"/>
    <cellStyle name="40% - Accent2 11 4" xfId="518"/>
    <cellStyle name="40% - Accent2 11 5" xfId="519"/>
    <cellStyle name="40% - Accent2 12" xfId="520"/>
    <cellStyle name="40% - Accent2 12 2" xfId="521"/>
    <cellStyle name="40% - Accent2 12 3" xfId="522"/>
    <cellStyle name="40% - Accent2 12 4" xfId="523"/>
    <cellStyle name="40% - Accent2 12 5" xfId="524"/>
    <cellStyle name="40% - Accent2 13" xfId="525"/>
    <cellStyle name="40% - Accent2 13 2" xfId="526"/>
    <cellStyle name="40% - Accent2 13 3" xfId="527"/>
    <cellStyle name="40% - Accent2 13 4" xfId="528"/>
    <cellStyle name="40% - Accent2 13 5" xfId="529"/>
    <cellStyle name="40% - Accent2 14" xfId="530"/>
    <cellStyle name="40% - Accent2 14 2" xfId="531"/>
    <cellStyle name="40% - Accent2 14 3" xfId="532"/>
    <cellStyle name="40% - Accent2 14 4" xfId="533"/>
    <cellStyle name="40% - Accent2 14 5" xfId="534"/>
    <cellStyle name="40% - Accent2 15" xfId="535"/>
    <cellStyle name="40% - Accent2 15 2" xfId="536"/>
    <cellStyle name="40% - Accent2 16" xfId="537"/>
    <cellStyle name="40% - Accent2 17" xfId="538"/>
    <cellStyle name="40% - Accent2 18" xfId="539"/>
    <cellStyle name="40% - Accent2 2" xfId="540"/>
    <cellStyle name="40% - Accent2 2 2" xfId="541"/>
    <cellStyle name="40% - Accent2 2 3" xfId="542"/>
    <cellStyle name="40% - Accent2 2 4" xfId="543"/>
    <cellStyle name="40% - Accent2 2 5" xfId="544"/>
    <cellStyle name="40% - Accent2 3" xfId="545"/>
    <cellStyle name="40% - Accent2 3 2" xfId="546"/>
    <cellStyle name="40% - Accent2 3 3" xfId="547"/>
    <cellStyle name="40% - Accent2 3 4" xfId="548"/>
    <cellStyle name="40% - Accent2 3 5" xfId="549"/>
    <cellStyle name="40% - Accent2 4" xfId="550"/>
    <cellStyle name="40% - Accent2 4 2" xfId="551"/>
    <cellStyle name="40% - Accent2 4 3" xfId="552"/>
    <cellStyle name="40% - Accent2 4 4" xfId="553"/>
    <cellStyle name="40% - Accent2 4 5" xfId="554"/>
    <cellStyle name="40% - Accent2 5" xfId="555"/>
    <cellStyle name="40% - Accent2 5 2" xfId="556"/>
    <cellStyle name="40% - Accent2 5 3" xfId="557"/>
    <cellStyle name="40% - Accent2 5 4" xfId="558"/>
    <cellStyle name="40% - Accent2 5 5" xfId="559"/>
    <cellStyle name="40% - Accent2 6" xfId="560"/>
    <cellStyle name="40% - Accent2 6 2" xfId="561"/>
    <cellStyle name="40% - Accent2 6 3" xfId="562"/>
    <cellStyle name="40% - Accent2 6 4" xfId="563"/>
    <cellStyle name="40% - Accent2 6 5" xfId="564"/>
    <cellStyle name="40% - Accent2 7" xfId="565"/>
    <cellStyle name="40% - Accent2 7 2" xfId="566"/>
    <cellStyle name="40% - Accent2 7 3" xfId="567"/>
    <cellStyle name="40% - Accent2 7 4" xfId="568"/>
    <cellStyle name="40% - Accent2 7 5" xfId="569"/>
    <cellStyle name="40% - Accent2 8" xfId="570"/>
    <cellStyle name="40% - Accent2 8 2" xfId="571"/>
    <cellStyle name="40% - Accent2 8 3" xfId="572"/>
    <cellStyle name="40% - Accent2 8 4" xfId="573"/>
    <cellStyle name="40% - Accent2 8 5" xfId="574"/>
    <cellStyle name="40% - Accent2 9" xfId="575"/>
    <cellStyle name="40% - Accent2 9 2" xfId="576"/>
    <cellStyle name="40% - Accent2 9 3" xfId="577"/>
    <cellStyle name="40% - Accent2 9 4" xfId="578"/>
    <cellStyle name="40% - Accent2 9 5" xfId="579"/>
    <cellStyle name="40% - Accent3 10" xfId="580"/>
    <cellStyle name="40% - Accent3 10 2" xfId="581"/>
    <cellStyle name="40% - Accent3 10 3" xfId="582"/>
    <cellStyle name="40% - Accent3 10 4" xfId="583"/>
    <cellStyle name="40% - Accent3 10 5" xfId="584"/>
    <cellStyle name="40% - Accent3 11" xfId="585"/>
    <cellStyle name="40% - Accent3 11 2" xfId="586"/>
    <cellStyle name="40% - Accent3 11 3" xfId="587"/>
    <cellStyle name="40% - Accent3 11 4" xfId="588"/>
    <cellStyle name="40% - Accent3 11 5" xfId="589"/>
    <cellStyle name="40% - Accent3 12" xfId="590"/>
    <cellStyle name="40% - Accent3 12 2" xfId="591"/>
    <cellStyle name="40% - Accent3 12 3" xfId="592"/>
    <cellStyle name="40% - Accent3 12 4" xfId="593"/>
    <cellStyle name="40% - Accent3 12 5" xfId="594"/>
    <cellStyle name="40% - Accent3 13" xfId="595"/>
    <cellStyle name="40% - Accent3 13 2" xfId="596"/>
    <cellStyle name="40% - Accent3 13 3" xfId="597"/>
    <cellStyle name="40% - Accent3 13 4" xfId="598"/>
    <cellStyle name="40% - Accent3 13 5" xfId="599"/>
    <cellStyle name="40% - Accent3 14" xfId="600"/>
    <cellStyle name="40% - Accent3 14 2" xfId="601"/>
    <cellStyle name="40% - Accent3 14 3" xfId="602"/>
    <cellStyle name="40% - Accent3 14 4" xfId="603"/>
    <cellStyle name="40% - Accent3 14 5" xfId="604"/>
    <cellStyle name="40% - Accent3 15" xfId="605"/>
    <cellStyle name="40% - Accent3 15 2" xfId="606"/>
    <cellStyle name="40% - Accent3 16" xfId="607"/>
    <cellStyle name="40% - Accent3 17" xfId="608"/>
    <cellStyle name="40% - Accent3 18" xfId="609"/>
    <cellStyle name="40% - Accent3 2" xfId="610"/>
    <cellStyle name="40% - Accent3 2 2" xfId="611"/>
    <cellStyle name="40% - Accent3 2 3" xfId="612"/>
    <cellStyle name="40% - Accent3 2 4" xfId="613"/>
    <cellStyle name="40% - Accent3 2 5" xfId="614"/>
    <cellStyle name="40% - Accent3 3" xfId="615"/>
    <cellStyle name="40% - Accent3 3 2" xfId="616"/>
    <cellStyle name="40% - Accent3 3 3" xfId="617"/>
    <cellStyle name="40% - Accent3 3 4" xfId="618"/>
    <cellStyle name="40% - Accent3 3 5" xfId="619"/>
    <cellStyle name="40% - Accent3 4" xfId="620"/>
    <cellStyle name="40% - Accent3 4 2" xfId="621"/>
    <cellStyle name="40% - Accent3 4 3" xfId="622"/>
    <cellStyle name="40% - Accent3 4 4" xfId="623"/>
    <cellStyle name="40% - Accent3 4 5" xfId="624"/>
    <cellStyle name="40% - Accent3 5" xfId="625"/>
    <cellStyle name="40% - Accent3 5 2" xfId="626"/>
    <cellStyle name="40% - Accent3 5 3" xfId="627"/>
    <cellStyle name="40% - Accent3 5 4" xfId="628"/>
    <cellStyle name="40% - Accent3 5 5" xfId="629"/>
    <cellStyle name="40% - Accent3 6" xfId="630"/>
    <cellStyle name="40% - Accent3 6 2" xfId="631"/>
    <cellStyle name="40% - Accent3 6 3" xfId="632"/>
    <cellStyle name="40% - Accent3 6 4" xfId="633"/>
    <cellStyle name="40% - Accent3 6 5" xfId="634"/>
    <cellStyle name="40% - Accent3 7" xfId="635"/>
    <cellStyle name="40% - Accent3 7 2" xfId="636"/>
    <cellStyle name="40% - Accent3 7 3" xfId="637"/>
    <cellStyle name="40% - Accent3 7 4" xfId="638"/>
    <cellStyle name="40% - Accent3 7 5" xfId="639"/>
    <cellStyle name="40% - Accent3 8" xfId="640"/>
    <cellStyle name="40% - Accent3 8 2" xfId="641"/>
    <cellStyle name="40% - Accent3 8 3" xfId="642"/>
    <cellStyle name="40% - Accent3 8 4" xfId="643"/>
    <cellStyle name="40% - Accent3 8 5" xfId="644"/>
    <cellStyle name="40% - Accent3 9" xfId="645"/>
    <cellStyle name="40% - Accent3 9 2" xfId="646"/>
    <cellStyle name="40% - Accent3 9 3" xfId="647"/>
    <cellStyle name="40% - Accent3 9 4" xfId="648"/>
    <cellStyle name="40% - Accent3 9 5" xfId="649"/>
    <cellStyle name="40% - Accent4 10" xfId="650"/>
    <cellStyle name="40% - Accent4 10 2" xfId="651"/>
    <cellStyle name="40% - Accent4 10 3" xfId="652"/>
    <cellStyle name="40% - Accent4 10 4" xfId="653"/>
    <cellStyle name="40% - Accent4 10 5" xfId="654"/>
    <cellStyle name="40% - Accent4 11" xfId="655"/>
    <cellStyle name="40% - Accent4 11 2" xfId="656"/>
    <cellStyle name="40% - Accent4 11 3" xfId="657"/>
    <cellStyle name="40% - Accent4 11 4" xfId="658"/>
    <cellStyle name="40% - Accent4 11 5" xfId="659"/>
    <cellStyle name="40% - Accent4 12" xfId="660"/>
    <cellStyle name="40% - Accent4 12 2" xfId="661"/>
    <cellStyle name="40% - Accent4 12 3" xfId="662"/>
    <cellStyle name="40% - Accent4 12 4" xfId="663"/>
    <cellStyle name="40% - Accent4 12 5" xfId="664"/>
    <cellStyle name="40% - Accent4 13" xfId="665"/>
    <cellStyle name="40% - Accent4 13 2" xfId="666"/>
    <cellStyle name="40% - Accent4 13 3" xfId="667"/>
    <cellStyle name="40% - Accent4 13 4" xfId="668"/>
    <cellStyle name="40% - Accent4 13 5" xfId="669"/>
    <cellStyle name="40% - Accent4 14" xfId="670"/>
    <cellStyle name="40% - Accent4 14 2" xfId="671"/>
    <cellStyle name="40% - Accent4 14 3" xfId="672"/>
    <cellStyle name="40% - Accent4 14 4" xfId="673"/>
    <cellStyle name="40% - Accent4 14 5" xfId="674"/>
    <cellStyle name="40% - Accent4 15" xfId="675"/>
    <cellStyle name="40% - Accent4 15 2" xfId="676"/>
    <cellStyle name="40% - Accent4 16" xfId="677"/>
    <cellStyle name="40% - Accent4 17" xfId="678"/>
    <cellStyle name="40% - Accent4 18" xfId="679"/>
    <cellStyle name="40% - Accent4 2" xfId="680"/>
    <cellStyle name="40% - Accent4 2 2" xfId="681"/>
    <cellStyle name="40% - Accent4 2 3" xfId="682"/>
    <cellStyle name="40% - Accent4 2 4" xfId="683"/>
    <cellStyle name="40% - Accent4 2 5" xfId="684"/>
    <cellStyle name="40% - Accent4 3" xfId="685"/>
    <cellStyle name="40% - Accent4 3 2" xfId="686"/>
    <cellStyle name="40% - Accent4 3 3" xfId="687"/>
    <cellStyle name="40% - Accent4 3 4" xfId="688"/>
    <cellStyle name="40% - Accent4 3 5" xfId="689"/>
    <cellStyle name="40% - Accent4 4" xfId="690"/>
    <cellStyle name="40% - Accent4 4 2" xfId="691"/>
    <cellStyle name="40% - Accent4 4 3" xfId="692"/>
    <cellStyle name="40% - Accent4 4 4" xfId="693"/>
    <cellStyle name="40% - Accent4 4 5" xfId="694"/>
    <cellStyle name="40% - Accent4 5" xfId="695"/>
    <cellStyle name="40% - Accent4 5 2" xfId="696"/>
    <cellStyle name="40% - Accent4 5 3" xfId="697"/>
    <cellStyle name="40% - Accent4 5 4" xfId="698"/>
    <cellStyle name="40% - Accent4 5 5" xfId="699"/>
    <cellStyle name="40% - Accent4 6" xfId="700"/>
    <cellStyle name="40% - Accent4 6 2" xfId="701"/>
    <cellStyle name="40% - Accent4 6 3" xfId="702"/>
    <cellStyle name="40% - Accent4 6 4" xfId="703"/>
    <cellStyle name="40% - Accent4 6 5" xfId="704"/>
    <cellStyle name="40% - Accent4 7" xfId="705"/>
    <cellStyle name="40% - Accent4 7 2" xfId="706"/>
    <cellStyle name="40% - Accent4 7 3" xfId="707"/>
    <cellStyle name="40% - Accent4 7 4" xfId="708"/>
    <cellStyle name="40% - Accent4 7 5" xfId="709"/>
    <cellStyle name="40% - Accent4 8" xfId="710"/>
    <cellStyle name="40% - Accent4 8 2" xfId="711"/>
    <cellStyle name="40% - Accent4 8 3" xfId="712"/>
    <cellStyle name="40% - Accent4 8 4" xfId="713"/>
    <cellStyle name="40% - Accent4 8 5" xfId="714"/>
    <cellStyle name="40% - Accent4 9" xfId="715"/>
    <cellStyle name="40% - Accent4 9 2" xfId="716"/>
    <cellStyle name="40% - Accent4 9 3" xfId="717"/>
    <cellStyle name="40% - Accent4 9 4" xfId="718"/>
    <cellStyle name="40% - Accent4 9 5" xfId="719"/>
    <cellStyle name="40% - Accent5 10" xfId="720"/>
    <cellStyle name="40% - Accent5 10 2" xfId="721"/>
    <cellStyle name="40% - Accent5 10 3" xfId="722"/>
    <cellStyle name="40% - Accent5 10 4" xfId="723"/>
    <cellStyle name="40% - Accent5 10 5" xfId="724"/>
    <cellStyle name="40% - Accent5 11" xfId="725"/>
    <cellStyle name="40% - Accent5 11 2" xfId="726"/>
    <cellStyle name="40% - Accent5 11 3" xfId="727"/>
    <cellStyle name="40% - Accent5 11 4" xfId="728"/>
    <cellStyle name="40% - Accent5 11 5" xfId="729"/>
    <cellStyle name="40% - Accent5 12" xfId="730"/>
    <cellStyle name="40% - Accent5 12 2" xfId="731"/>
    <cellStyle name="40% - Accent5 12 3" xfId="732"/>
    <cellStyle name="40% - Accent5 12 4" xfId="733"/>
    <cellStyle name="40% - Accent5 12 5" xfId="734"/>
    <cellStyle name="40% - Accent5 13" xfId="735"/>
    <cellStyle name="40% - Accent5 13 2" xfId="736"/>
    <cellStyle name="40% - Accent5 13 3" xfId="737"/>
    <cellStyle name="40% - Accent5 13 4" xfId="738"/>
    <cellStyle name="40% - Accent5 13 5" xfId="739"/>
    <cellStyle name="40% - Accent5 14" xfId="740"/>
    <cellStyle name="40% - Accent5 14 2" xfId="741"/>
    <cellStyle name="40% - Accent5 14 3" xfId="742"/>
    <cellStyle name="40% - Accent5 14 4" xfId="743"/>
    <cellStyle name="40% - Accent5 14 5" xfId="744"/>
    <cellStyle name="40% - Accent5 15" xfId="745"/>
    <cellStyle name="40% - Accent5 15 2" xfId="746"/>
    <cellStyle name="40% - Accent5 16" xfId="747"/>
    <cellStyle name="40% - Accent5 17" xfId="748"/>
    <cellStyle name="40% - Accent5 18" xfId="749"/>
    <cellStyle name="40% - Accent5 2" xfId="750"/>
    <cellStyle name="40% - Accent5 2 2" xfId="751"/>
    <cellStyle name="40% - Accent5 2 3" xfId="752"/>
    <cellStyle name="40% - Accent5 2 4" xfId="753"/>
    <cellStyle name="40% - Accent5 2 5" xfId="754"/>
    <cellStyle name="40% - Accent5 3" xfId="755"/>
    <cellStyle name="40% - Accent5 3 2" xfId="756"/>
    <cellStyle name="40% - Accent5 3 3" xfId="757"/>
    <cellStyle name="40% - Accent5 3 4" xfId="758"/>
    <cellStyle name="40% - Accent5 3 5" xfId="759"/>
    <cellStyle name="40% - Accent5 4" xfId="760"/>
    <cellStyle name="40% - Accent5 4 2" xfId="761"/>
    <cellStyle name="40% - Accent5 4 3" xfId="762"/>
    <cellStyle name="40% - Accent5 4 4" xfId="763"/>
    <cellStyle name="40% - Accent5 4 5" xfId="764"/>
    <cellStyle name="40% - Accent5 5" xfId="765"/>
    <cellStyle name="40% - Accent5 5 2" xfId="766"/>
    <cellStyle name="40% - Accent5 5 3" xfId="767"/>
    <cellStyle name="40% - Accent5 5 4" xfId="768"/>
    <cellStyle name="40% - Accent5 5 5" xfId="769"/>
    <cellStyle name="40% - Accent5 6" xfId="770"/>
    <cellStyle name="40% - Accent5 6 2" xfId="771"/>
    <cellStyle name="40% - Accent5 6 3" xfId="772"/>
    <cellStyle name="40% - Accent5 6 4" xfId="773"/>
    <cellStyle name="40% - Accent5 6 5" xfId="774"/>
    <cellStyle name="40% - Accent5 7" xfId="775"/>
    <cellStyle name="40% - Accent5 7 2" xfId="776"/>
    <cellStyle name="40% - Accent5 7 3" xfId="777"/>
    <cellStyle name="40% - Accent5 7 4" xfId="778"/>
    <cellStyle name="40% - Accent5 7 5" xfId="779"/>
    <cellStyle name="40% - Accent5 8" xfId="780"/>
    <cellStyle name="40% - Accent5 8 2" xfId="781"/>
    <cellStyle name="40% - Accent5 8 3" xfId="782"/>
    <cellStyle name="40% - Accent5 8 4" xfId="783"/>
    <cellStyle name="40% - Accent5 8 5" xfId="784"/>
    <cellStyle name="40% - Accent5 9" xfId="785"/>
    <cellStyle name="40% - Accent5 9 2" xfId="786"/>
    <cellStyle name="40% - Accent5 9 3" xfId="787"/>
    <cellStyle name="40% - Accent5 9 4" xfId="788"/>
    <cellStyle name="40% - Accent5 9 5" xfId="789"/>
    <cellStyle name="40% - Accent6 10" xfId="790"/>
    <cellStyle name="40% - Accent6 10 2" xfId="791"/>
    <cellStyle name="40% - Accent6 10 3" xfId="792"/>
    <cellStyle name="40% - Accent6 10 4" xfId="793"/>
    <cellStyle name="40% - Accent6 10 5" xfId="794"/>
    <cellStyle name="40% - Accent6 11" xfId="795"/>
    <cellStyle name="40% - Accent6 11 2" xfId="796"/>
    <cellStyle name="40% - Accent6 11 3" xfId="797"/>
    <cellStyle name="40% - Accent6 11 4" xfId="798"/>
    <cellStyle name="40% - Accent6 11 5" xfId="799"/>
    <cellStyle name="40% - Accent6 12" xfId="800"/>
    <cellStyle name="40% - Accent6 12 2" xfId="801"/>
    <cellStyle name="40% - Accent6 12 3" xfId="802"/>
    <cellStyle name="40% - Accent6 12 4" xfId="803"/>
    <cellStyle name="40% - Accent6 12 5" xfId="804"/>
    <cellStyle name="40% - Accent6 13" xfId="805"/>
    <cellStyle name="40% - Accent6 13 2" xfId="806"/>
    <cellStyle name="40% - Accent6 13 3" xfId="807"/>
    <cellStyle name="40% - Accent6 13 4" xfId="808"/>
    <cellStyle name="40% - Accent6 13 5" xfId="809"/>
    <cellStyle name="40% - Accent6 14" xfId="810"/>
    <cellStyle name="40% - Accent6 14 2" xfId="811"/>
    <cellStyle name="40% - Accent6 14 3" xfId="812"/>
    <cellStyle name="40% - Accent6 14 4" xfId="813"/>
    <cellStyle name="40% - Accent6 14 5" xfId="814"/>
    <cellStyle name="40% - Accent6 15" xfId="815"/>
    <cellStyle name="40% - Accent6 15 2" xfId="816"/>
    <cellStyle name="40% - Accent6 16" xfId="817"/>
    <cellStyle name="40% - Accent6 17" xfId="818"/>
    <cellStyle name="40% - Accent6 18" xfId="819"/>
    <cellStyle name="40% - Accent6 2" xfId="820"/>
    <cellStyle name="40% - Accent6 2 2" xfId="821"/>
    <cellStyle name="40% - Accent6 2 3" xfId="822"/>
    <cellStyle name="40% - Accent6 2 4" xfId="823"/>
    <cellStyle name="40% - Accent6 2 5" xfId="824"/>
    <cellStyle name="40% - Accent6 3" xfId="825"/>
    <cellStyle name="40% - Accent6 3 2" xfId="826"/>
    <cellStyle name="40% - Accent6 3 3" xfId="827"/>
    <cellStyle name="40% - Accent6 3 4" xfId="828"/>
    <cellStyle name="40% - Accent6 3 5" xfId="829"/>
    <cellStyle name="40% - Accent6 4" xfId="830"/>
    <cellStyle name="40% - Accent6 4 2" xfId="831"/>
    <cellStyle name="40% - Accent6 4 3" xfId="832"/>
    <cellStyle name="40% - Accent6 4 4" xfId="833"/>
    <cellStyle name="40% - Accent6 4 5" xfId="834"/>
    <cellStyle name="40% - Accent6 5" xfId="835"/>
    <cellStyle name="40% - Accent6 5 2" xfId="836"/>
    <cellStyle name="40% - Accent6 5 3" xfId="837"/>
    <cellStyle name="40% - Accent6 5 4" xfId="838"/>
    <cellStyle name="40% - Accent6 5 5" xfId="839"/>
    <cellStyle name="40% - Accent6 6" xfId="840"/>
    <cellStyle name="40% - Accent6 6 2" xfId="841"/>
    <cellStyle name="40% - Accent6 6 3" xfId="842"/>
    <cellStyle name="40% - Accent6 6 4" xfId="843"/>
    <cellStyle name="40% - Accent6 6 5" xfId="844"/>
    <cellStyle name="40% - Accent6 7" xfId="845"/>
    <cellStyle name="40% - Accent6 7 2" xfId="846"/>
    <cellStyle name="40% - Accent6 7 3" xfId="847"/>
    <cellStyle name="40% - Accent6 7 4" xfId="848"/>
    <cellStyle name="40% - Accent6 7 5" xfId="849"/>
    <cellStyle name="40% - Accent6 8" xfId="850"/>
    <cellStyle name="40% - Accent6 8 2" xfId="851"/>
    <cellStyle name="40% - Accent6 8 3" xfId="852"/>
    <cellStyle name="40% - Accent6 8 4" xfId="853"/>
    <cellStyle name="40% - Accent6 8 5" xfId="854"/>
    <cellStyle name="40% - Accent6 9" xfId="855"/>
    <cellStyle name="40% - Accent6 9 2" xfId="856"/>
    <cellStyle name="40% - Accent6 9 3" xfId="857"/>
    <cellStyle name="40% - Accent6 9 4" xfId="858"/>
    <cellStyle name="40% - Accent6 9 5" xfId="859"/>
    <cellStyle name="60% - Accent1 10" xfId="860"/>
    <cellStyle name="60% - Accent1 10 2" xfId="861"/>
    <cellStyle name="60% - Accent1 10 3" xfId="862"/>
    <cellStyle name="60% - Accent1 10 4" xfId="863"/>
    <cellStyle name="60% - Accent1 10 5" xfId="864"/>
    <cellStyle name="60% - Accent1 11" xfId="865"/>
    <cellStyle name="60% - Accent1 11 2" xfId="866"/>
    <cellStyle name="60% - Accent1 11 3" xfId="867"/>
    <cellStyle name="60% - Accent1 11 4" xfId="868"/>
    <cellStyle name="60% - Accent1 11 5" xfId="869"/>
    <cellStyle name="60% - Accent1 12" xfId="870"/>
    <cellStyle name="60% - Accent1 12 2" xfId="871"/>
    <cellStyle name="60% - Accent1 12 3" xfId="872"/>
    <cellStyle name="60% - Accent1 12 4" xfId="873"/>
    <cellStyle name="60% - Accent1 12 5" xfId="874"/>
    <cellStyle name="60% - Accent1 13" xfId="875"/>
    <cellStyle name="60% - Accent1 13 2" xfId="876"/>
    <cellStyle name="60% - Accent1 13 3" xfId="877"/>
    <cellStyle name="60% - Accent1 13 4" xfId="878"/>
    <cellStyle name="60% - Accent1 13 5" xfId="879"/>
    <cellStyle name="60% - Accent1 14" xfId="880"/>
    <cellStyle name="60% - Accent1 14 2" xfId="881"/>
    <cellStyle name="60% - Accent1 14 3" xfId="882"/>
    <cellStyle name="60% - Accent1 14 4" xfId="883"/>
    <cellStyle name="60% - Accent1 14 5" xfId="884"/>
    <cellStyle name="60% - Accent1 15" xfId="885"/>
    <cellStyle name="60% - Accent1 16" xfId="886"/>
    <cellStyle name="60% - Accent1 17" xfId="887"/>
    <cellStyle name="60% - Accent1 18" xfId="888"/>
    <cellStyle name="60% - Accent1 18 2" xfId="889"/>
    <cellStyle name="60% - Accent1 19" xfId="890"/>
    <cellStyle name="60% - Accent1 2" xfId="891"/>
    <cellStyle name="60% - Accent1 2 2" xfId="892"/>
    <cellStyle name="60% - Accent1 2 3" xfId="893"/>
    <cellStyle name="60% - Accent1 2 4" xfId="894"/>
    <cellStyle name="60% - Accent1 2 5" xfId="895"/>
    <cellStyle name="60% - Accent1 20" xfId="896"/>
    <cellStyle name="60% - Accent1 21" xfId="897"/>
    <cellStyle name="60% - Accent1 3" xfId="898"/>
    <cellStyle name="60% - Accent1 3 2" xfId="899"/>
    <cellStyle name="60% - Accent1 3 3" xfId="900"/>
    <cellStyle name="60% - Accent1 3 4" xfId="901"/>
    <cellStyle name="60% - Accent1 3 5" xfId="902"/>
    <cellStyle name="60% - Accent1 4" xfId="903"/>
    <cellStyle name="60% - Accent1 4 2" xfId="904"/>
    <cellStyle name="60% - Accent1 4 3" xfId="905"/>
    <cellStyle name="60% - Accent1 4 4" xfId="906"/>
    <cellStyle name="60% - Accent1 4 5" xfId="907"/>
    <cellStyle name="60% - Accent1 5" xfId="908"/>
    <cellStyle name="60% - Accent1 5 2" xfId="909"/>
    <cellStyle name="60% - Accent1 5 3" xfId="910"/>
    <cellStyle name="60% - Accent1 5 4" xfId="911"/>
    <cellStyle name="60% - Accent1 5 5" xfId="912"/>
    <cellStyle name="60% - Accent1 6" xfId="913"/>
    <cellStyle name="60% - Accent1 6 2" xfId="914"/>
    <cellStyle name="60% - Accent1 6 3" xfId="915"/>
    <cellStyle name="60% - Accent1 6 4" xfId="916"/>
    <cellStyle name="60% - Accent1 6 5" xfId="917"/>
    <cellStyle name="60% - Accent1 7" xfId="918"/>
    <cellStyle name="60% - Accent1 7 2" xfId="919"/>
    <cellStyle name="60% - Accent1 7 3" xfId="920"/>
    <cellStyle name="60% - Accent1 7 4" xfId="921"/>
    <cellStyle name="60% - Accent1 7 5" xfId="922"/>
    <cellStyle name="60% - Accent1 8" xfId="923"/>
    <cellStyle name="60% - Accent1 8 2" xfId="924"/>
    <cellStyle name="60% - Accent1 8 3" xfId="925"/>
    <cellStyle name="60% - Accent1 8 4" xfId="926"/>
    <cellStyle name="60% - Accent1 8 5" xfId="927"/>
    <cellStyle name="60% - Accent1 9" xfId="928"/>
    <cellStyle name="60% - Accent1 9 2" xfId="929"/>
    <cellStyle name="60% - Accent1 9 3" xfId="930"/>
    <cellStyle name="60% - Accent1 9 4" xfId="931"/>
    <cellStyle name="60% - Accent1 9 5" xfId="932"/>
    <cellStyle name="60% - Accent2 10" xfId="933"/>
    <cellStyle name="60% - Accent2 10 2" xfId="934"/>
    <cellStyle name="60% - Accent2 10 3" xfId="935"/>
    <cellStyle name="60% - Accent2 10 4" xfId="936"/>
    <cellStyle name="60% - Accent2 10 5" xfId="937"/>
    <cellStyle name="60% - Accent2 11" xfId="938"/>
    <cellStyle name="60% - Accent2 11 2" xfId="939"/>
    <cellStyle name="60% - Accent2 11 3" xfId="940"/>
    <cellStyle name="60% - Accent2 11 4" xfId="941"/>
    <cellStyle name="60% - Accent2 11 5" xfId="942"/>
    <cellStyle name="60% - Accent2 12" xfId="943"/>
    <cellStyle name="60% - Accent2 12 2" xfId="944"/>
    <cellStyle name="60% - Accent2 12 3" xfId="945"/>
    <cellStyle name="60% - Accent2 12 4" xfId="946"/>
    <cellStyle name="60% - Accent2 12 5" xfId="947"/>
    <cellStyle name="60% - Accent2 13" xfId="948"/>
    <cellStyle name="60% - Accent2 13 2" xfId="949"/>
    <cellStyle name="60% - Accent2 13 3" xfId="950"/>
    <cellStyle name="60% - Accent2 13 4" xfId="951"/>
    <cellStyle name="60% - Accent2 13 5" xfId="952"/>
    <cellStyle name="60% - Accent2 14" xfId="953"/>
    <cellStyle name="60% - Accent2 14 2" xfId="954"/>
    <cellStyle name="60% - Accent2 14 3" xfId="955"/>
    <cellStyle name="60% - Accent2 14 4" xfId="956"/>
    <cellStyle name="60% - Accent2 14 5" xfId="957"/>
    <cellStyle name="60% - Accent2 15" xfId="958"/>
    <cellStyle name="60% - Accent2 16" xfId="959"/>
    <cellStyle name="60% - Accent2 17" xfId="960"/>
    <cellStyle name="60% - Accent2 18" xfId="961"/>
    <cellStyle name="60% - Accent2 18 2" xfId="962"/>
    <cellStyle name="60% - Accent2 19" xfId="963"/>
    <cellStyle name="60% - Accent2 2" xfId="964"/>
    <cellStyle name="60% - Accent2 2 2" xfId="965"/>
    <cellStyle name="60% - Accent2 2 3" xfId="966"/>
    <cellStyle name="60% - Accent2 2 4" xfId="967"/>
    <cellStyle name="60% - Accent2 2 5" xfId="968"/>
    <cellStyle name="60% - Accent2 20" xfId="969"/>
    <cellStyle name="60% - Accent2 21" xfId="970"/>
    <cellStyle name="60% - Accent2 3" xfId="971"/>
    <cellStyle name="60% - Accent2 3 2" xfId="972"/>
    <cellStyle name="60% - Accent2 3 3" xfId="973"/>
    <cellStyle name="60% - Accent2 3 4" xfId="974"/>
    <cellStyle name="60% - Accent2 3 5" xfId="975"/>
    <cellStyle name="60% - Accent2 4" xfId="976"/>
    <cellStyle name="60% - Accent2 4 2" xfId="977"/>
    <cellStyle name="60% - Accent2 4 3" xfId="978"/>
    <cellStyle name="60% - Accent2 4 4" xfId="979"/>
    <cellStyle name="60% - Accent2 4 5" xfId="980"/>
    <cellStyle name="60% - Accent2 5" xfId="981"/>
    <cellStyle name="60% - Accent2 5 2" xfId="982"/>
    <cellStyle name="60% - Accent2 5 3" xfId="983"/>
    <cellStyle name="60% - Accent2 5 4" xfId="984"/>
    <cellStyle name="60% - Accent2 5 5" xfId="985"/>
    <cellStyle name="60% - Accent2 6" xfId="986"/>
    <cellStyle name="60% - Accent2 6 2" xfId="987"/>
    <cellStyle name="60% - Accent2 6 3" xfId="988"/>
    <cellStyle name="60% - Accent2 6 4" xfId="989"/>
    <cellStyle name="60% - Accent2 6 5" xfId="990"/>
    <cellStyle name="60% - Accent2 7" xfId="991"/>
    <cellStyle name="60% - Accent2 7 2" xfId="992"/>
    <cellStyle name="60% - Accent2 7 3" xfId="993"/>
    <cellStyle name="60% - Accent2 7 4" xfId="994"/>
    <cellStyle name="60% - Accent2 7 5" xfId="995"/>
    <cellStyle name="60% - Accent2 8" xfId="996"/>
    <cellStyle name="60% - Accent2 8 2" xfId="997"/>
    <cellStyle name="60% - Accent2 8 3" xfId="998"/>
    <cellStyle name="60% - Accent2 8 4" xfId="999"/>
    <cellStyle name="60% - Accent2 8 5" xfId="1000"/>
    <cellStyle name="60% - Accent2 9" xfId="1001"/>
    <cellStyle name="60% - Accent2 9 2" xfId="1002"/>
    <cellStyle name="60% - Accent2 9 3" xfId="1003"/>
    <cellStyle name="60% - Accent2 9 4" xfId="1004"/>
    <cellStyle name="60% - Accent2 9 5" xfId="1005"/>
    <cellStyle name="60% - Accent3 10" xfId="1006"/>
    <cellStyle name="60% - Accent3 10 2" xfId="1007"/>
    <cellStyle name="60% - Accent3 10 3" xfId="1008"/>
    <cellStyle name="60% - Accent3 10 4" xfId="1009"/>
    <cellStyle name="60% - Accent3 10 5" xfId="1010"/>
    <cellStyle name="60% - Accent3 11" xfId="1011"/>
    <cellStyle name="60% - Accent3 11 2" xfId="1012"/>
    <cellStyle name="60% - Accent3 11 3" xfId="1013"/>
    <cellStyle name="60% - Accent3 11 4" xfId="1014"/>
    <cellStyle name="60% - Accent3 11 5" xfId="1015"/>
    <cellStyle name="60% - Accent3 12" xfId="1016"/>
    <cellStyle name="60% - Accent3 12 2" xfId="1017"/>
    <cellStyle name="60% - Accent3 12 3" xfId="1018"/>
    <cellStyle name="60% - Accent3 12 4" xfId="1019"/>
    <cellStyle name="60% - Accent3 12 5" xfId="1020"/>
    <cellStyle name="60% - Accent3 13" xfId="1021"/>
    <cellStyle name="60% - Accent3 13 2" xfId="1022"/>
    <cellStyle name="60% - Accent3 13 3" xfId="1023"/>
    <cellStyle name="60% - Accent3 13 4" xfId="1024"/>
    <cellStyle name="60% - Accent3 13 5" xfId="1025"/>
    <cellStyle name="60% - Accent3 14" xfId="1026"/>
    <cellStyle name="60% - Accent3 14 2" xfId="1027"/>
    <cellStyle name="60% - Accent3 14 3" xfId="1028"/>
    <cellStyle name="60% - Accent3 14 4" xfId="1029"/>
    <cellStyle name="60% - Accent3 14 5" xfId="1030"/>
    <cellStyle name="60% - Accent3 15" xfId="1031"/>
    <cellStyle name="60% - Accent3 16" xfId="1032"/>
    <cellStyle name="60% - Accent3 17" xfId="1033"/>
    <cellStyle name="60% - Accent3 18" xfId="1034"/>
    <cellStyle name="60% - Accent3 18 2" xfId="1035"/>
    <cellStyle name="60% - Accent3 19" xfId="1036"/>
    <cellStyle name="60% - Accent3 2" xfId="1037"/>
    <cellStyle name="60% - Accent3 2 2" xfId="1038"/>
    <cellStyle name="60% - Accent3 2 3" xfId="1039"/>
    <cellStyle name="60% - Accent3 2 4" xfId="1040"/>
    <cellStyle name="60% - Accent3 2 5" xfId="1041"/>
    <cellStyle name="60% - Accent3 20" xfId="1042"/>
    <cellStyle name="60% - Accent3 21" xfId="1043"/>
    <cellStyle name="60% - Accent3 3" xfId="1044"/>
    <cellStyle name="60% - Accent3 3 2" xfId="1045"/>
    <cellStyle name="60% - Accent3 3 3" xfId="1046"/>
    <cellStyle name="60% - Accent3 3 4" xfId="1047"/>
    <cellStyle name="60% - Accent3 3 5" xfId="1048"/>
    <cellStyle name="60% - Accent3 4" xfId="1049"/>
    <cellStyle name="60% - Accent3 4 2" xfId="1050"/>
    <cellStyle name="60% - Accent3 4 3" xfId="1051"/>
    <cellStyle name="60% - Accent3 4 4" xfId="1052"/>
    <cellStyle name="60% - Accent3 4 5" xfId="1053"/>
    <cellStyle name="60% - Accent3 5" xfId="1054"/>
    <cellStyle name="60% - Accent3 5 2" xfId="1055"/>
    <cellStyle name="60% - Accent3 5 3" xfId="1056"/>
    <cellStyle name="60% - Accent3 5 4" xfId="1057"/>
    <cellStyle name="60% - Accent3 5 5" xfId="1058"/>
    <cellStyle name="60% - Accent3 6" xfId="1059"/>
    <cellStyle name="60% - Accent3 6 2" xfId="1060"/>
    <cellStyle name="60% - Accent3 6 3" xfId="1061"/>
    <cellStyle name="60% - Accent3 6 4" xfId="1062"/>
    <cellStyle name="60% - Accent3 6 5" xfId="1063"/>
    <cellStyle name="60% - Accent3 7" xfId="1064"/>
    <cellStyle name="60% - Accent3 7 2" xfId="1065"/>
    <cellStyle name="60% - Accent3 7 3" xfId="1066"/>
    <cellStyle name="60% - Accent3 7 4" xfId="1067"/>
    <cellStyle name="60% - Accent3 7 5" xfId="1068"/>
    <cellStyle name="60% - Accent3 8" xfId="1069"/>
    <cellStyle name="60% - Accent3 8 2" xfId="1070"/>
    <cellStyle name="60% - Accent3 8 3" xfId="1071"/>
    <cellStyle name="60% - Accent3 8 4" xfId="1072"/>
    <cellStyle name="60% - Accent3 8 5" xfId="1073"/>
    <cellStyle name="60% - Accent3 9" xfId="1074"/>
    <cellStyle name="60% - Accent3 9 2" xfId="1075"/>
    <cellStyle name="60% - Accent3 9 3" xfId="1076"/>
    <cellStyle name="60% - Accent3 9 4" xfId="1077"/>
    <cellStyle name="60% - Accent3 9 5" xfId="1078"/>
    <cellStyle name="60% - Accent4 10" xfId="1079"/>
    <cellStyle name="60% - Accent4 10 2" xfId="1080"/>
    <cellStyle name="60% - Accent4 10 3" xfId="1081"/>
    <cellStyle name="60% - Accent4 10 4" xfId="1082"/>
    <cellStyle name="60% - Accent4 10 5" xfId="1083"/>
    <cellStyle name="60% - Accent4 11" xfId="1084"/>
    <cellStyle name="60% - Accent4 11 2" xfId="1085"/>
    <cellStyle name="60% - Accent4 11 3" xfId="1086"/>
    <cellStyle name="60% - Accent4 11 4" xfId="1087"/>
    <cellStyle name="60% - Accent4 11 5" xfId="1088"/>
    <cellStyle name="60% - Accent4 12" xfId="1089"/>
    <cellStyle name="60% - Accent4 12 2" xfId="1090"/>
    <cellStyle name="60% - Accent4 12 3" xfId="1091"/>
    <cellStyle name="60% - Accent4 12 4" xfId="1092"/>
    <cellStyle name="60% - Accent4 12 5" xfId="1093"/>
    <cellStyle name="60% - Accent4 13" xfId="1094"/>
    <cellStyle name="60% - Accent4 13 2" xfId="1095"/>
    <cellStyle name="60% - Accent4 13 3" xfId="1096"/>
    <cellStyle name="60% - Accent4 13 4" xfId="1097"/>
    <cellStyle name="60% - Accent4 13 5" xfId="1098"/>
    <cellStyle name="60% - Accent4 14" xfId="1099"/>
    <cellStyle name="60% - Accent4 14 2" xfId="1100"/>
    <cellStyle name="60% - Accent4 14 3" xfId="1101"/>
    <cellStyle name="60% - Accent4 14 4" xfId="1102"/>
    <cellStyle name="60% - Accent4 14 5" xfId="1103"/>
    <cellStyle name="60% - Accent4 15" xfId="1104"/>
    <cellStyle name="60% - Accent4 16" xfId="1105"/>
    <cellStyle name="60% - Accent4 17" xfId="1106"/>
    <cellStyle name="60% - Accent4 18" xfId="1107"/>
    <cellStyle name="60% - Accent4 18 2" xfId="1108"/>
    <cellStyle name="60% - Accent4 19" xfId="1109"/>
    <cellStyle name="60% - Accent4 2" xfId="1110"/>
    <cellStyle name="60% - Accent4 2 2" xfId="1111"/>
    <cellStyle name="60% - Accent4 2 3" xfId="1112"/>
    <cellStyle name="60% - Accent4 2 4" xfId="1113"/>
    <cellStyle name="60% - Accent4 2 5" xfId="1114"/>
    <cellStyle name="60% - Accent4 20" xfId="1115"/>
    <cellStyle name="60% - Accent4 21" xfId="1116"/>
    <cellStyle name="60% - Accent4 3" xfId="1117"/>
    <cellStyle name="60% - Accent4 3 2" xfId="1118"/>
    <cellStyle name="60% - Accent4 3 3" xfId="1119"/>
    <cellStyle name="60% - Accent4 3 4" xfId="1120"/>
    <cellStyle name="60% - Accent4 3 5" xfId="1121"/>
    <cellStyle name="60% - Accent4 4" xfId="1122"/>
    <cellStyle name="60% - Accent4 4 2" xfId="1123"/>
    <cellStyle name="60% - Accent4 4 3" xfId="1124"/>
    <cellStyle name="60% - Accent4 4 4" xfId="1125"/>
    <cellStyle name="60% - Accent4 4 5" xfId="1126"/>
    <cellStyle name="60% - Accent4 5" xfId="1127"/>
    <cellStyle name="60% - Accent4 5 2" xfId="1128"/>
    <cellStyle name="60% - Accent4 5 3" xfId="1129"/>
    <cellStyle name="60% - Accent4 5 4" xfId="1130"/>
    <cellStyle name="60% - Accent4 5 5" xfId="1131"/>
    <cellStyle name="60% - Accent4 6" xfId="1132"/>
    <cellStyle name="60% - Accent4 6 2" xfId="1133"/>
    <cellStyle name="60% - Accent4 6 3" xfId="1134"/>
    <cellStyle name="60% - Accent4 6 4" xfId="1135"/>
    <cellStyle name="60% - Accent4 6 5" xfId="1136"/>
    <cellStyle name="60% - Accent4 7" xfId="1137"/>
    <cellStyle name="60% - Accent4 7 2" xfId="1138"/>
    <cellStyle name="60% - Accent4 7 3" xfId="1139"/>
    <cellStyle name="60% - Accent4 7 4" xfId="1140"/>
    <cellStyle name="60% - Accent4 7 5" xfId="1141"/>
    <cellStyle name="60% - Accent4 8" xfId="1142"/>
    <cellStyle name="60% - Accent4 8 2" xfId="1143"/>
    <cellStyle name="60% - Accent4 8 3" xfId="1144"/>
    <cellStyle name="60% - Accent4 8 4" xfId="1145"/>
    <cellStyle name="60% - Accent4 8 5" xfId="1146"/>
    <cellStyle name="60% - Accent4 9" xfId="1147"/>
    <cellStyle name="60% - Accent4 9 2" xfId="1148"/>
    <cellStyle name="60% - Accent4 9 3" xfId="1149"/>
    <cellStyle name="60% - Accent4 9 4" xfId="1150"/>
    <cellStyle name="60% - Accent4 9 5" xfId="1151"/>
    <cellStyle name="60% - Accent5 10" xfId="1152"/>
    <cellStyle name="60% - Accent5 10 2" xfId="1153"/>
    <cellStyle name="60% - Accent5 10 3" xfId="1154"/>
    <cellStyle name="60% - Accent5 10 4" xfId="1155"/>
    <cellStyle name="60% - Accent5 10 5" xfId="1156"/>
    <cellStyle name="60% - Accent5 11" xfId="1157"/>
    <cellStyle name="60% - Accent5 11 2" xfId="1158"/>
    <cellStyle name="60% - Accent5 11 3" xfId="1159"/>
    <cellStyle name="60% - Accent5 11 4" xfId="1160"/>
    <cellStyle name="60% - Accent5 11 5" xfId="1161"/>
    <cellStyle name="60% - Accent5 12" xfId="1162"/>
    <cellStyle name="60% - Accent5 12 2" xfId="1163"/>
    <cellStyle name="60% - Accent5 12 3" xfId="1164"/>
    <cellStyle name="60% - Accent5 12 4" xfId="1165"/>
    <cellStyle name="60% - Accent5 12 5" xfId="1166"/>
    <cellStyle name="60% - Accent5 13" xfId="1167"/>
    <cellStyle name="60% - Accent5 13 2" xfId="1168"/>
    <cellStyle name="60% - Accent5 13 3" xfId="1169"/>
    <cellStyle name="60% - Accent5 13 4" xfId="1170"/>
    <cellStyle name="60% - Accent5 13 5" xfId="1171"/>
    <cellStyle name="60% - Accent5 14" xfId="1172"/>
    <cellStyle name="60% - Accent5 14 2" xfId="1173"/>
    <cellStyle name="60% - Accent5 14 3" xfId="1174"/>
    <cellStyle name="60% - Accent5 14 4" xfId="1175"/>
    <cellStyle name="60% - Accent5 14 5" xfId="1176"/>
    <cellStyle name="60% - Accent5 15" xfId="1177"/>
    <cellStyle name="60% - Accent5 16" xfId="1178"/>
    <cellStyle name="60% - Accent5 17" xfId="1179"/>
    <cellStyle name="60% - Accent5 18" xfId="1180"/>
    <cellStyle name="60% - Accent5 18 2" xfId="1181"/>
    <cellStyle name="60% - Accent5 19" xfId="1182"/>
    <cellStyle name="60% - Accent5 2" xfId="1183"/>
    <cellStyle name="60% - Accent5 2 2" xfId="1184"/>
    <cellStyle name="60% - Accent5 2 3" xfId="1185"/>
    <cellStyle name="60% - Accent5 2 4" xfId="1186"/>
    <cellStyle name="60% - Accent5 2 5" xfId="1187"/>
    <cellStyle name="60% - Accent5 20" xfId="1188"/>
    <cellStyle name="60% - Accent5 21" xfId="1189"/>
    <cellStyle name="60% - Accent5 3" xfId="1190"/>
    <cellStyle name="60% - Accent5 3 2" xfId="1191"/>
    <cellStyle name="60% - Accent5 3 3" xfId="1192"/>
    <cellStyle name="60% - Accent5 3 4" xfId="1193"/>
    <cellStyle name="60% - Accent5 3 5" xfId="1194"/>
    <cellStyle name="60% - Accent5 4" xfId="1195"/>
    <cellStyle name="60% - Accent5 4 2" xfId="1196"/>
    <cellStyle name="60% - Accent5 4 3" xfId="1197"/>
    <cellStyle name="60% - Accent5 4 4" xfId="1198"/>
    <cellStyle name="60% - Accent5 4 5" xfId="1199"/>
    <cellStyle name="60% - Accent5 5" xfId="1200"/>
    <cellStyle name="60% - Accent5 5 2" xfId="1201"/>
    <cellStyle name="60% - Accent5 5 3" xfId="1202"/>
    <cellStyle name="60% - Accent5 5 4" xfId="1203"/>
    <cellStyle name="60% - Accent5 5 5" xfId="1204"/>
    <cellStyle name="60% - Accent5 6" xfId="1205"/>
    <cellStyle name="60% - Accent5 6 2" xfId="1206"/>
    <cellStyle name="60% - Accent5 6 3" xfId="1207"/>
    <cellStyle name="60% - Accent5 6 4" xfId="1208"/>
    <cellStyle name="60% - Accent5 6 5" xfId="1209"/>
    <cellStyle name="60% - Accent5 7" xfId="1210"/>
    <cellStyle name="60% - Accent5 7 2" xfId="1211"/>
    <cellStyle name="60% - Accent5 7 3" xfId="1212"/>
    <cellStyle name="60% - Accent5 7 4" xfId="1213"/>
    <cellStyle name="60% - Accent5 7 5" xfId="1214"/>
    <cellStyle name="60% - Accent5 8" xfId="1215"/>
    <cellStyle name="60% - Accent5 8 2" xfId="1216"/>
    <cellStyle name="60% - Accent5 8 3" xfId="1217"/>
    <cellStyle name="60% - Accent5 8 4" xfId="1218"/>
    <cellStyle name="60% - Accent5 8 5" xfId="1219"/>
    <cellStyle name="60% - Accent5 9" xfId="1220"/>
    <cellStyle name="60% - Accent5 9 2" xfId="1221"/>
    <cellStyle name="60% - Accent5 9 3" xfId="1222"/>
    <cellStyle name="60% - Accent5 9 4" xfId="1223"/>
    <cellStyle name="60% - Accent5 9 5" xfId="1224"/>
    <cellStyle name="60% - Accent6 10" xfId="1225"/>
    <cellStyle name="60% - Accent6 10 2" xfId="1226"/>
    <cellStyle name="60% - Accent6 10 3" xfId="1227"/>
    <cellStyle name="60% - Accent6 10 4" xfId="1228"/>
    <cellStyle name="60% - Accent6 10 5" xfId="1229"/>
    <cellStyle name="60% - Accent6 11" xfId="1230"/>
    <cellStyle name="60% - Accent6 11 2" xfId="1231"/>
    <cellStyle name="60% - Accent6 11 3" xfId="1232"/>
    <cellStyle name="60% - Accent6 11 4" xfId="1233"/>
    <cellStyle name="60% - Accent6 11 5" xfId="1234"/>
    <cellStyle name="60% - Accent6 12" xfId="1235"/>
    <cellStyle name="60% - Accent6 12 2" xfId="1236"/>
    <cellStyle name="60% - Accent6 12 3" xfId="1237"/>
    <cellStyle name="60% - Accent6 12 4" xfId="1238"/>
    <cellStyle name="60% - Accent6 12 5" xfId="1239"/>
    <cellStyle name="60% - Accent6 13" xfId="1240"/>
    <cellStyle name="60% - Accent6 13 2" xfId="1241"/>
    <cellStyle name="60% - Accent6 13 3" xfId="1242"/>
    <cellStyle name="60% - Accent6 13 4" xfId="1243"/>
    <cellStyle name="60% - Accent6 13 5" xfId="1244"/>
    <cellStyle name="60% - Accent6 14" xfId="1245"/>
    <cellStyle name="60% - Accent6 14 2" xfId="1246"/>
    <cellStyle name="60% - Accent6 14 3" xfId="1247"/>
    <cellStyle name="60% - Accent6 14 4" xfId="1248"/>
    <cellStyle name="60% - Accent6 14 5" xfId="1249"/>
    <cellStyle name="60% - Accent6 15" xfId="1250"/>
    <cellStyle name="60% - Accent6 16" xfId="1251"/>
    <cellStyle name="60% - Accent6 17" xfId="1252"/>
    <cellStyle name="60% - Accent6 18" xfId="1253"/>
    <cellStyle name="60% - Accent6 18 2" xfId="1254"/>
    <cellStyle name="60% - Accent6 19" xfId="1255"/>
    <cellStyle name="60% - Accent6 2" xfId="1256"/>
    <cellStyle name="60% - Accent6 2 2" xfId="1257"/>
    <cellStyle name="60% - Accent6 2 3" xfId="1258"/>
    <cellStyle name="60% - Accent6 2 4" xfId="1259"/>
    <cellStyle name="60% - Accent6 2 5" xfId="1260"/>
    <cellStyle name="60% - Accent6 20" xfId="1261"/>
    <cellStyle name="60% - Accent6 21" xfId="1262"/>
    <cellStyle name="60% - Accent6 3" xfId="1263"/>
    <cellStyle name="60% - Accent6 3 2" xfId="1264"/>
    <cellStyle name="60% - Accent6 3 3" xfId="1265"/>
    <cellStyle name="60% - Accent6 3 4" xfId="1266"/>
    <cellStyle name="60% - Accent6 3 5" xfId="1267"/>
    <cellStyle name="60% - Accent6 4" xfId="1268"/>
    <cellStyle name="60% - Accent6 4 2" xfId="1269"/>
    <cellStyle name="60% - Accent6 4 3" xfId="1270"/>
    <cellStyle name="60% - Accent6 4 4" xfId="1271"/>
    <cellStyle name="60% - Accent6 4 5" xfId="1272"/>
    <cellStyle name="60% - Accent6 5" xfId="1273"/>
    <cellStyle name="60% - Accent6 5 2" xfId="1274"/>
    <cellStyle name="60% - Accent6 5 3" xfId="1275"/>
    <cellStyle name="60% - Accent6 5 4" xfId="1276"/>
    <cellStyle name="60% - Accent6 5 5" xfId="1277"/>
    <cellStyle name="60% - Accent6 6" xfId="1278"/>
    <cellStyle name="60% - Accent6 6 2" xfId="1279"/>
    <cellStyle name="60% - Accent6 6 3" xfId="1280"/>
    <cellStyle name="60% - Accent6 6 4" xfId="1281"/>
    <cellStyle name="60% - Accent6 6 5" xfId="1282"/>
    <cellStyle name="60% - Accent6 7" xfId="1283"/>
    <cellStyle name="60% - Accent6 7 2" xfId="1284"/>
    <cellStyle name="60% - Accent6 7 3" xfId="1285"/>
    <cellStyle name="60% - Accent6 7 4" xfId="1286"/>
    <cellStyle name="60% - Accent6 7 5" xfId="1287"/>
    <cellStyle name="60% - Accent6 8" xfId="1288"/>
    <cellStyle name="60% - Accent6 8 2" xfId="1289"/>
    <cellStyle name="60% - Accent6 8 3" xfId="1290"/>
    <cellStyle name="60% - Accent6 8 4" xfId="1291"/>
    <cellStyle name="60% - Accent6 8 5" xfId="1292"/>
    <cellStyle name="60% - Accent6 9" xfId="1293"/>
    <cellStyle name="60% - Accent6 9 2" xfId="1294"/>
    <cellStyle name="60% - Accent6 9 3" xfId="1295"/>
    <cellStyle name="60% - Accent6 9 4" xfId="1296"/>
    <cellStyle name="60% - Accent6 9 5" xfId="1297"/>
    <cellStyle name="Accent1 10" xfId="1298"/>
    <cellStyle name="Accent1 10 2" xfId="1299"/>
    <cellStyle name="Accent1 10 3" xfId="1300"/>
    <cellStyle name="Accent1 10 4" xfId="1301"/>
    <cellStyle name="Accent1 10 5" xfId="1302"/>
    <cellStyle name="Accent1 11" xfId="1303"/>
    <cellStyle name="Accent1 11 2" xfId="1304"/>
    <cellStyle name="Accent1 11 3" xfId="1305"/>
    <cellStyle name="Accent1 11 4" xfId="1306"/>
    <cellStyle name="Accent1 11 5" xfId="1307"/>
    <cellStyle name="Accent1 12" xfId="1308"/>
    <cellStyle name="Accent1 12 2" xfId="1309"/>
    <cellStyle name="Accent1 12 3" xfId="1310"/>
    <cellStyle name="Accent1 12 4" xfId="1311"/>
    <cellStyle name="Accent1 12 5" xfId="1312"/>
    <cellStyle name="Accent1 13" xfId="1313"/>
    <cellStyle name="Accent1 13 2" xfId="1314"/>
    <cellStyle name="Accent1 13 3" xfId="1315"/>
    <cellStyle name="Accent1 13 4" xfId="1316"/>
    <cellStyle name="Accent1 13 5" xfId="1317"/>
    <cellStyle name="Accent1 14" xfId="1318"/>
    <cellStyle name="Accent1 14 2" xfId="1319"/>
    <cellStyle name="Accent1 14 3" xfId="1320"/>
    <cellStyle name="Accent1 14 4" xfId="1321"/>
    <cellStyle name="Accent1 14 5" xfId="1322"/>
    <cellStyle name="Accent1 15" xfId="1323"/>
    <cellStyle name="Accent1 16" xfId="1324"/>
    <cellStyle name="Accent1 17" xfId="1325"/>
    <cellStyle name="Accent1 18" xfId="1326"/>
    <cellStyle name="Accent1 18 2" xfId="1327"/>
    <cellStyle name="Accent1 19" xfId="1328"/>
    <cellStyle name="Accent1 2" xfId="1329"/>
    <cellStyle name="Accent1 2 2" xfId="1330"/>
    <cellStyle name="Accent1 2 3" xfId="1331"/>
    <cellStyle name="Accent1 2 4" xfId="1332"/>
    <cellStyle name="Accent1 2 5" xfId="1333"/>
    <cellStyle name="Accent1 20" xfId="1334"/>
    <cellStyle name="Accent1 21" xfId="1335"/>
    <cellStyle name="Accent1 3" xfId="1336"/>
    <cellStyle name="Accent1 3 2" xfId="1337"/>
    <cellStyle name="Accent1 3 3" xfId="1338"/>
    <cellStyle name="Accent1 3 4" xfId="1339"/>
    <cellStyle name="Accent1 3 5" xfId="1340"/>
    <cellStyle name="Accent1 4" xfId="1341"/>
    <cellStyle name="Accent1 4 2" xfId="1342"/>
    <cellStyle name="Accent1 4 3" xfId="1343"/>
    <cellStyle name="Accent1 4 4" xfId="1344"/>
    <cellStyle name="Accent1 4 5" xfId="1345"/>
    <cellStyle name="Accent1 5" xfId="1346"/>
    <cellStyle name="Accent1 5 2" xfId="1347"/>
    <cellStyle name="Accent1 5 3" xfId="1348"/>
    <cellStyle name="Accent1 5 4" xfId="1349"/>
    <cellStyle name="Accent1 5 5" xfId="1350"/>
    <cellStyle name="Accent1 6" xfId="1351"/>
    <cellStyle name="Accent1 6 2" xfId="1352"/>
    <cellStyle name="Accent1 6 3" xfId="1353"/>
    <cellStyle name="Accent1 6 4" xfId="1354"/>
    <cellStyle name="Accent1 6 5" xfId="1355"/>
    <cellStyle name="Accent1 7" xfId="1356"/>
    <cellStyle name="Accent1 7 2" xfId="1357"/>
    <cellStyle name="Accent1 7 3" xfId="1358"/>
    <cellStyle name="Accent1 7 4" xfId="1359"/>
    <cellStyle name="Accent1 7 5" xfId="1360"/>
    <cellStyle name="Accent1 8" xfId="1361"/>
    <cellStyle name="Accent1 8 2" xfId="1362"/>
    <cellStyle name="Accent1 8 3" xfId="1363"/>
    <cellStyle name="Accent1 8 4" xfId="1364"/>
    <cellStyle name="Accent1 8 5" xfId="1365"/>
    <cellStyle name="Accent1 9" xfId="1366"/>
    <cellStyle name="Accent1 9 2" xfId="1367"/>
    <cellStyle name="Accent1 9 3" xfId="1368"/>
    <cellStyle name="Accent1 9 4" xfId="1369"/>
    <cellStyle name="Accent1 9 5" xfId="1370"/>
    <cellStyle name="Accent2 10" xfId="1371"/>
    <cellStyle name="Accent2 10 2" xfId="1372"/>
    <cellStyle name="Accent2 10 3" xfId="1373"/>
    <cellStyle name="Accent2 10 4" xfId="1374"/>
    <cellStyle name="Accent2 10 5" xfId="1375"/>
    <cellStyle name="Accent2 11" xfId="1376"/>
    <cellStyle name="Accent2 11 2" xfId="1377"/>
    <cellStyle name="Accent2 11 3" xfId="1378"/>
    <cellStyle name="Accent2 11 4" xfId="1379"/>
    <cellStyle name="Accent2 11 5" xfId="1380"/>
    <cellStyle name="Accent2 12" xfId="1381"/>
    <cellStyle name="Accent2 12 2" xfId="1382"/>
    <cellStyle name="Accent2 12 3" xfId="1383"/>
    <cellStyle name="Accent2 12 4" xfId="1384"/>
    <cellStyle name="Accent2 12 5" xfId="1385"/>
    <cellStyle name="Accent2 13" xfId="1386"/>
    <cellStyle name="Accent2 13 2" xfId="1387"/>
    <cellStyle name="Accent2 13 3" xfId="1388"/>
    <cellStyle name="Accent2 13 4" xfId="1389"/>
    <cellStyle name="Accent2 13 5" xfId="1390"/>
    <cellStyle name="Accent2 14" xfId="1391"/>
    <cellStyle name="Accent2 14 2" xfId="1392"/>
    <cellStyle name="Accent2 14 3" xfId="1393"/>
    <cellStyle name="Accent2 14 4" xfId="1394"/>
    <cellStyle name="Accent2 14 5" xfId="1395"/>
    <cellStyle name="Accent2 15" xfId="1396"/>
    <cellStyle name="Accent2 16" xfId="1397"/>
    <cellStyle name="Accent2 17" xfId="1398"/>
    <cellStyle name="Accent2 18" xfId="1399"/>
    <cellStyle name="Accent2 18 2" xfId="1400"/>
    <cellStyle name="Accent2 19" xfId="1401"/>
    <cellStyle name="Accent2 2" xfId="1402"/>
    <cellStyle name="Accent2 2 2" xfId="1403"/>
    <cellStyle name="Accent2 2 3" xfId="1404"/>
    <cellStyle name="Accent2 2 4" xfId="1405"/>
    <cellStyle name="Accent2 2 5" xfId="1406"/>
    <cellStyle name="Accent2 20" xfId="1407"/>
    <cellStyle name="Accent2 21" xfId="1408"/>
    <cellStyle name="Accent2 3" xfId="1409"/>
    <cellStyle name="Accent2 3 2" xfId="1410"/>
    <cellStyle name="Accent2 3 3" xfId="1411"/>
    <cellStyle name="Accent2 3 4" xfId="1412"/>
    <cellStyle name="Accent2 3 5" xfId="1413"/>
    <cellStyle name="Accent2 4" xfId="1414"/>
    <cellStyle name="Accent2 4 2" xfId="1415"/>
    <cellStyle name="Accent2 4 3" xfId="1416"/>
    <cellStyle name="Accent2 4 4" xfId="1417"/>
    <cellStyle name="Accent2 4 5" xfId="1418"/>
    <cellStyle name="Accent2 5" xfId="1419"/>
    <cellStyle name="Accent2 5 2" xfId="1420"/>
    <cellStyle name="Accent2 5 3" xfId="1421"/>
    <cellStyle name="Accent2 5 4" xfId="1422"/>
    <cellStyle name="Accent2 5 5" xfId="1423"/>
    <cellStyle name="Accent2 6" xfId="1424"/>
    <cellStyle name="Accent2 6 2" xfId="1425"/>
    <cellStyle name="Accent2 6 3" xfId="1426"/>
    <cellStyle name="Accent2 6 4" xfId="1427"/>
    <cellStyle name="Accent2 6 5" xfId="1428"/>
    <cellStyle name="Accent2 7" xfId="1429"/>
    <cellStyle name="Accent2 7 2" xfId="1430"/>
    <cellStyle name="Accent2 7 3" xfId="1431"/>
    <cellStyle name="Accent2 7 4" xfId="1432"/>
    <cellStyle name="Accent2 7 5" xfId="1433"/>
    <cellStyle name="Accent2 8" xfId="1434"/>
    <cellStyle name="Accent2 8 2" xfId="1435"/>
    <cellStyle name="Accent2 8 3" xfId="1436"/>
    <cellStyle name="Accent2 8 4" xfId="1437"/>
    <cellStyle name="Accent2 8 5" xfId="1438"/>
    <cellStyle name="Accent2 9" xfId="1439"/>
    <cellStyle name="Accent2 9 2" xfId="1440"/>
    <cellStyle name="Accent2 9 3" xfId="1441"/>
    <cellStyle name="Accent2 9 4" xfId="1442"/>
    <cellStyle name="Accent2 9 5" xfId="1443"/>
    <cellStyle name="Accent3 10" xfId="1444"/>
    <cellStyle name="Accent3 10 2" xfId="1445"/>
    <cellStyle name="Accent3 10 3" xfId="1446"/>
    <cellStyle name="Accent3 10 4" xfId="1447"/>
    <cellStyle name="Accent3 10 5" xfId="1448"/>
    <cellStyle name="Accent3 11" xfId="1449"/>
    <cellStyle name="Accent3 11 2" xfId="1450"/>
    <cellStyle name="Accent3 11 3" xfId="1451"/>
    <cellStyle name="Accent3 11 4" xfId="1452"/>
    <cellStyle name="Accent3 11 5" xfId="1453"/>
    <cellStyle name="Accent3 12" xfId="1454"/>
    <cellStyle name="Accent3 12 2" xfId="1455"/>
    <cellStyle name="Accent3 12 3" xfId="1456"/>
    <cellStyle name="Accent3 12 4" xfId="1457"/>
    <cellStyle name="Accent3 12 5" xfId="1458"/>
    <cellStyle name="Accent3 13" xfId="1459"/>
    <cellStyle name="Accent3 13 2" xfId="1460"/>
    <cellStyle name="Accent3 13 3" xfId="1461"/>
    <cellStyle name="Accent3 13 4" xfId="1462"/>
    <cellStyle name="Accent3 13 5" xfId="1463"/>
    <cellStyle name="Accent3 14" xfId="1464"/>
    <cellStyle name="Accent3 14 2" xfId="1465"/>
    <cellStyle name="Accent3 14 3" xfId="1466"/>
    <cellStyle name="Accent3 14 4" xfId="1467"/>
    <cellStyle name="Accent3 14 5" xfId="1468"/>
    <cellStyle name="Accent3 15" xfId="1469"/>
    <cellStyle name="Accent3 16" xfId="1470"/>
    <cellStyle name="Accent3 17" xfId="1471"/>
    <cellStyle name="Accent3 18" xfId="1472"/>
    <cellStyle name="Accent3 18 2" xfId="1473"/>
    <cellStyle name="Accent3 19" xfId="1474"/>
    <cellStyle name="Accent3 2" xfId="1475"/>
    <cellStyle name="Accent3 2 2" xfId="1476"/>
    <cellStyle name="Accent3 2 3" xfId="1477"/>
    <cellStyle name="Accent3 2 4" xfId="1478"/>
    <cellStyle name="Accent3 2 5" xfId="1479"/>
    <cellStyle name="Accent3 20" xfId="1480"/>
    <cellStyle name="Accent3 21" xfId="1481"/>
    <cellStyle name="Accent3 3" xfId="1482"/>
    <cellStyle name="Accent3 3 2" xfId="1483"/>
    <cellStyle name="Accent3 3 3" xfId="1484"/>
    <cellStyle name="Accent3 3 4" xfId="1485"/>
    <cellStyle name="Accent3 3 5" xfId="1486"/>
    <cellStyle name="Accent3 4" xfId="1487"/>
    <cellStyle name="Accent3 4 2" xfId="1488"/>
    <cellStyle name="Accent3 4 3" xfId="1489"/>
    <cellStyle name="Accent3 4 4" xfId="1490"/>
    <cellStyle name="Accent3 4 5" xfId="1491"/>
    <cellStyle name="Accent3 5" xfId="1492"/>
    <cellStyle name="Accent3 5 2" xfId="1493"/>
    <cellStyle name="Accent3 5 3" xfId="1494"/>
    <cellStyle name="Accent3 5 4" xfId="1495"/>
    <cellStyle name="Accent3 5 5" xfId="1496"/>
    <cellStyle name="Accent3 6" xfId="1497"/>
    <cellStyle name="Accent3 6 2" xfId="1498"/>
    <cellStyle name="Accent3 6 3" xfId="1499"/>
    <cellStyle name="Accent3 6 4" xfId="1500"/>
    <cellStyle name="Accent3 6 5" xfId="1501"/>
    <cellStyle name="Accent3 7" xfId="1502"/>
    <cellStyle name="Accent3 7 2" xfId="1503"/>
    <cellStyle name="Accent3 7 3" xfId="1504"/>
    <cellStyle name="Accent3 7 4" xfId="1505"/>
    <cellStyle name="Accent3 7 5" xfId="1506"/>
    <cellStyle name="Accent3 8" xfId="1507"/>
    <cellStyle name="Accent3 8 2" xfId="1508"/>
    <cellStyle name="Accent3 8 3" xfId="1509"/>
    <cellStyle name="Accent3 8 4" xfId="1510"/>
    <cellStyle name="Accent3 8 5" xfId="1511"/>
    <cellStyle name="Accent3 9" xfId="1512"/>
    <cellStyle name="Accent3 9 2" xfId="1513"/>
    <cellStyle name="Accent3 9 3" xfId="1514"/>
    <cellStyle name="Accent3 9 4" xfId="1515"/>
    <cellStyle name="Accent3 9 5" xfId="1516"/>
    <cellStyle name="Accent4 10" xfId="1517"/>
    <cellStyle name="Accent4 10 2" xfId="1518"/>
    <cellStyle name="Accent4 10 3" xfId="1519"/>
    <cellStyle name="Accent4 10 4" xfId="1520"/>
    <cellStyle name="Accent4 10 5" xfId="1521"/>
    <cellStyle name="Accent4 11" xfId="1522"/>
    <cellStyle name="Accent4 11 2" xfId="1523"/>
    <cellStyle name="Accent4 11 3" xfId="1524"/>
    <cellStyle name="Accent4 11 4" xfId="1525"/>
    <cellStyle name="Accent4 11 5" xfId="1526"/>
    <cellStyle name="Accent4 12" xfId="1527"/>
    <cellStyle name="Accent4 12 2" xfId="1528"/>
    <cellStyle name="Accent4 12 3" xfId="1529"/>
    <cellStyle name="Accent4 12 4" xfId="1530"/>
    <cellStyle name="Accent4 12 5" xfId="1531"/>
    <cellStyle name="Accent4 13" xfId="1532"/>
    <cellStyle name="Accent4 13 2" xfId="1533"/>
    <cellStyle name="Accent4 13 3" xfId="1534"/>
    <cellStyle name="Accent4 13 4" xfId="1535"/>
    <cellStyle name="Accent4 13 5" xfId="1536"/>
    <cellStyle name="Accent4 14" xfId="1537"/>
    <cellStyle name="Accent4 14 2" xfId="1538"/>
    <cellStyle name="Accent4 14 3" xfId="1539"/>
    <cellStyle name="Accent4 14 4" xfId="1540"/>
    <cellStyle name="Accent4 14 5" xfId="1541"/>
    <cellStyle name="Accent4 15" xfId="1542"/>
    <cellStyle name="Accent4 16" xfId="1543"/>
    <cellStyle name="Accent4 17" xfId="1544"/>
    <cellStyle name="Accent4 18" xfId="1545"/>
    <cellStyle name="Accent4 18 2" xfId="1546"/>
    <cellStyle name="Accent4 19" xfId="1547"/>
    <cellStyle name="Accent4 2" xfId="1548"/>
    <cellStyle name="Accent4 2 2" xfId="1549"/>
    <cellStyle name="Accent4 2 3" xfId="1550"/>
    <cellStyle name="Accent4 2 4" xfId="1551"/>
    <cellStyle name="Accent4 2 5" xfId="1552"/>
    <cellStyle name="Accent4 20" xfId="1553"/>
    <cellStyle name="Accent4 21" xfId="1554"/>
    <cellStyle name="Accent4 3" xfId="1555"/>
    <cellStyle name="Accent4 3 2" xfId="0"/>
    <cellStyle name="Accent4 3 3" xfId="0"/>
    <cellStyle name="Accent4 3 4" xfId="0"/>
    <cellStyle name="Accent4 3 5" xfId="0"/>
    <cellStyle name="Accent4 4" xfId="0"/>
    <cellStyle name="Accent4 4 2" xfId="0"/>
    <cellStyle name="Accent4 4 3" xfId="0"/>
    <cellStyle name="Accent4 4 4" xfId="0"/>
    <cellStyle name="Accent4 4 5" xfId="0"/>
    <cellStyle name="Accent4 5" xfId="0"/>
    <cellStyle name="Accent4 5 2" xfId="0"/>
    <cellStyle name="Accent4 5 3" xfId="0"/>
    <cellStyle name="Accent4 5 4" xfId="0"/>
    <cellStyle name="Accent4 5 5" xfId="0"/>
    <cellStyle name="Accent4 6" xfId="0"/>
    <cellStyle name="Accent4 6 2" xfId="0"/>
    <cellStyle name="Accent4 6 3" xfId="0"/>
    <cellStyle name="Accent4 6 4" xfId="0"/>
    <cellStyle name="Accent4 6 5" xfId="0"/>
    <cellStyle name="Accent4 7" xfId="0"/>
    <cellStyle name="Accent4 7 2" xfId="0"/>
    <cellStyle name="Accent4 7 3" xfId="0"/>
    <cellStyle name="Accent4 7 4" xfId="0"/>
    <cellStyle name="Accent4 7 5" xfId="0"/>
    <cellStyle name="Accent4 8" xfId="0"/>
    <cellStyle name="Accent4 8 2" xfId="0"/>
    <cellStyle name="Accent4 8 3" xfId="0"/>
    <cellStyle name="Accent4 8 4" xfId="0"/>
    <cellStyle name="Accent4 8 5" xfId="0"/>
    <cellStyle name="Accent4 9" xfId="0"/>
    <cellStyle name="Accent4 9 2" xfId="0"/>
    <cellStyle name="Accent4 9 3" xfId="0"/>
    <cellStyle name="Accent4 9 4" xfId="0"/>
    <cellStyle name="Accent4 9 5" xfId="0"/>
    <cellStyle name="Accent5 10" xfId="0"/>
    <cellStyle name="Accent5 10 2" xfId="0"/>
    <cellStyle name="Accent5 10 3" xfId="0"/>
    <cellStyle name="Accent5 10 4" xfId="0"/>
    <cellStyle name="Accent5 10 5" xfId="0"/>
    <cellStyle name="Accent5 11" xfId="0"/>
    <cellStyle name="Accent5 11 2" xfId="0"/>
    <cellStyle name="Accent5 11 3" xfId="0"/>
    <cellStyle name="Accent5 11 4" xfId="0"/>
    <cellStyle name="Accent5 11 5" xfId="0"/>
    <cellStyle name="Accent5 12" xfId="0"/>
    <cellStyle name="Accent5 12 2" xfId="0"/>
    <cellStyle name="Accent5 12 3" xfId="0"/>
    <cellStyle name="Accent5 12 4" xfId="0"/>
    <cellStyle name="Accent5 12 5" xfId="0"/>
    <cellStyle name="Accent5 13" xfId="0"/>
    <cellStyle name="Accent5 13 2" xfId="0"/>
    <cellStyle name="Accent5 13 3" xfId="0"/>
    <cellStyle name="Accent5 13 4" xfId="0"/>
    <cellStyle name="Accent5 13 5" xfId="0"/>
    <cellStyle name="Accent5 14" xfId="0"/>
    <cellStyle name="Accent5 14 2" xfId="0"/>
    <cellStyle name="Accent5 14 3" xfId="0"/>
    <cellStyle name="Accent5 14 4" xfId="0"/>
    <cellStyle name="Accent5 14 5" xfId="0"/>
    <cellStyle name="Accent5 15" xfId="0"/>
    <cellStyle name="Accent5 16" xfId="0"/>
    <cellStyle name="Accent5 17" xfId="0"/>
    <cellStyle name="Accent5 18" xfId="0"/>
    <cellStyle name="Accent5 18 2" xfId="0"/>
    <cellStyle name="Accent5 19" xfId="0"/>
    <cellStyle name="Accent5 2" xfId="0"/>
    <cellStyle name="Accent5 2 2" xfId="0"/>
    <cellStyle name="Accent5 2 3" xfId="0"/>
    <cellStyle name="Accent5 2 4" xfId="0"/>
    <cellStyle name="Accent5 2 5" xfId="0"/>
    <cellStyle name="Accent5 20" xfId="0"/>
    <cellStyle name="Accent5 21" xfId="0"/>
    <cellStyle name="Accent5 3" xfId="0"/>
    <cellStyle name="Accent5 3 2" xfId="0"/>
    <cellStyle name="Accent5 3 3" xfId="0"/>
    <cellStyle name="Accent5 3 4" xfId="0"/>
    <cellStyle name="Accent5 3 5" xfId="0"/>
    <cellStyle name="Accent5 4" xfId="0"/>
    <cellStyle name="Accent5 4 2" xfId="0"/>
    <cellStyle name="Accent5 4 3" xfId="0"/>
    <cellStyle name="Accent5 4 4" xfId="0"/>
    <cellStyle name="Accent5 4 5" xfId="0"/>
    <cellStyle name="Accent5 5" xfId="0"/>
    <cellStyle name="Accent5 5 2" xfId="0"/>
    <cellStyle name="Accent5 5 3" xfId="0"/>
    <cellStyle name="Accent5 5 4" xfId="0"/>
    <cellStyle name="Accent5 5 5" xfId="0"/>
    <cellStyle name="Accent5 6" xfId="0"/>
    <cellStyle name="Accent5 6 2" xfId="0"/>
    <cellStyle name="Accent5 6 3" xfId="0"/>
    <cellStyle name="Accent5 6 4" xfId="0"/>
    <cellStyle name="Accent5 6 5" xfId="0"/>
    <cellStyle name="Accent5 7" xfId="0"/>
    <cellStyle name="Accent5 7 2" xfId="0"/>
    <cellStyle name="Accent5 7 3" xfId="0"/>
    <cellStyle name="Accent5 7 4" xfId="0"/>
    <cellStyle name="Accent5 7 5" xfId="0"/>
    <cellStyle name="Accent5 8" xfId="0"/>
    <cellStyle name="Accent5 8 2" xfId="0"/>
    <cellStyle name="Accent5 8 3" xfId="0"/>
    <cellStyle name="Accent5 8 4" xfId="0"/>
    <cellStyle name="Accent5 8 5" xfId="0"/>
    <cellStyle name="Accent5 9" xfId="0"/>
    <cellStyle name="Accent5 9 2" xfId="0"/>
    <cellStyle name="Accent5 9 3" xfId="0"/>
    <cellStyle name="Accent5 9 4" xfId="0"/>
    <cellStyle name="Accent5 9 5" xfId="0"/>
    <cellStyle name="Accent6 10" xfId="0"/>
    <cellStyle name="Accent6 10 2" xfId="0"/>
    <cellStyle name="Accent6 10 3" xfId="0"/>
    <cellStyle name="Accent6 10 4" xfId="0"/>
    <cellStyle name="Accent6 10 5" xfId="0"/>
    <cellStyle name="Accent6 11" xfId="0"/>
    <cellStyle name="Accent6 11 2" xfId="0"/>
    <cellStyle name="Accent6 11 3" xfId="0"/>
    <cellStyle name="Accent6 11 4" xfId="0"/>
    <cellStyle name="Accent6 11 5" xfId="0"/>
    <cellStyle name="Accent6 12" xfId="0"/>
    <cellStyle name="Accent6 12 2" xfId="0"/>
    <cellStyle name="Accent6 12 3" xfId="0"/>
    <cellStyle name="Accent6 12 4" xfId="0"/>
    <cellStyle name="Accent6 12 5" xfId="0"/>
    <cellStyle name="Accent6 13" xfId="0"/>
    <cellStyle name="Accent6 13 2" xfId="0"/>
    <cellStyle name="Accent6 13 3" xfId="0"/>
    <cellStyle name="Accent6 13 4" xfId="0"/>
    <cellStyle name="Accent6 13 5" xfId="0"/>
    <cellStyle name="Accent6 14" xfId="0"/>
    <cellStyle name="Accent6 14 2" xfId="0"/>
    <cellStyle name="Accent6 14 3" xfId="0"/>
    <cellStyle name="Accent6 14 4" xfId="0"/>
    <cellStyle name="Accent6 14 5" xfId="0"/>
    <cellStyle name="Accent6 15" xfId="0"/>
    <cellStyle name="Accent6 16" xfId="0"/>
    <cellStyle name="Accent6 17" xfId="0"/>
    <cellStyle name="Accent6 18" xfId="0"/>
    <cellStyle name="Accent6 18 2" xfId="0"/>
    <cellStyle name="Accent6 19" xfId="0"/>
    <cellStyle name="Accent6 2" xfId="0"/>
    <cellStyle name="Accent6 2 2" xfId="0"/>
    <cellStyle name="Accent6 2 3" xfId="0"/>
    <cellStyle name="Accent6 2 4" xfId="0"/>
    <cellStyle name="Accent6 2 5" xfId="0"/>
    <cellStyle name="Accent6 20" xfId="0"/>
    <cellStyle name="Accent6 21" xfId="0"/>
    <cellStyle name="Accent6 3" xfId="0"/>
    <cellStyle name="Accent6 3 2" xfId="0"/>
    <cellStyle name="Accent6 3 3" xfId="0"/>
    <cellStyle name="Accent6 3 4" xfId="0"/>
    <cellStyle name="Accent6 3 5" xfId="0"/>
    <cellStyle name="Accent6 4" xfId="0"/>
    <cellStyle name="Accent6 4 2" xfId="0"/>
    <cellStyle name="Accent6 4 3" xfId="0"/>
    <cellStyle name="Accent6 4 4" xfId="0"/>
    <cellStyle name="Accent6 4 5" xfId="0"/>
    <cellStyle name="Accent6 5" xfId="0"/>
    <cellStyle name="Accent6 5 2" xfId="0"/>
    <cellStyle name="Accent6 5 3" xfId="0"/>
    <cellStyle name="Accent6 5 4" xfId="0"/>
    <cellStyle name="Accent6 5 5" xfId="0"/>
    <cellStyle name="Accent6 6" xfId="0"/>
    <cellStyle name="Accent6 6 2" xfId="0"/>
    <cellStyle name="Accent6 6 3" xfId="0"/>
    <cellStyle name="Accent6 6 4" xfId="0"/>
    <cellStyle name="Accent6 6 5" xfId="0"/>
    <cellStyle name="Accent6 7" xfId="0"/>
    <cellStyle name="Accent6 7 2" xfId="0"/>
    <cellStyle name="Accent6 7 3" xfId="0"/>
    <cellStyle name="Accent6 7 4" xfId="0"/>
    <cellStyle name="Accent6 7 5" xfId="0"/>
    <cellStyle name="Accent6 8" xfId="0"/>
    <cellStyle name="Accent6 8 2" xfId="0"/>
    <cellStyle name="Accent6 8 3" xfId="0"/>
    <cellStyle name="Accent6 8 4" xfId="0"/>
    <cellStyle name="Accent6 8 5" xfId="0"/>
    <cellStyle name="Accent6 9" xfId="0"/>
    <cellStyle name="Accent6 9 2" xfId="0"/>
    <cellStyle name="Accent6 9 3" xfId="0"/>
    <cellStyle name="Accent6 9 4" xfId="0"/>
    <cellStyle name="Accent6 9 5" xfId="0"/>
    <cellStyle name="Bad 10" xfId="0"/>
    <cellStyle name="Bad 10 2" xfId="0"/>
    <cellStyle name="Bad 10 3" xfId="0"/>
    <cellStyle name="Bad 10 4" xfId="0"/>
    <cellStyle name="Bad 10 5" xfId="0"/>
    <cellStyle name="Bad 11" xfId="0"/>
    <cellStyle name="Bad 11 2" xfId="0"/>
    <cellStyle name="Bad 11 3" xfId="0"/>
    <cellStyle name="Bad 11 4" xfId="0"/>
    <cellStyle name="Bad 11 5" xfId="0"/>
    <cellStyle name="Bad 12" xfId="0"/>
    <cellStyle name="Bad 12 2" xfId="0"/>
    <cellStyle name="Bad 12 3" xfId="0"/>
    <cellStyle name="Bad 12 4" xfId="0"/>
    <cellStyle name="Bad 12 5" xfId="0"/>
    <cellStyle name="Bad 13" xfId="0"/>
    <cellStyle name="Bad 13 2" xfId="0"/>
    <cellStyle name="Bad 13 3" xfId="0"/>
    <cellStyle name="Bad 13 4" xfId="0"/>
    <cellStyle name="Bad 13 5" xfId="0"/>
    <cellStyle name="Bad 14" xfId="0"/>
    <cellStyle name="Bad 14 2" xfId="0"/>
    <cellStyle name="Bad 14 3" xfId="0"/>
    <cellStyle name="Bad 14 4" xfId="0"/>
    <cellStyle name="Bad 14 5" xfId="0"/>
    <cellStyle name="Bad 15" xfId="0"/>
    <cellStyle name="Bad 15 2" xfId="0"/>
    <cellStyle name="Bad 16" xfId="0"/>
    <cellStyle name="Bad 17" xfId="0"/>
    <cellStyle name="Bad 18" xfId="0"/>
    <cellStyle name="Bad 2" xfId="0"/>
    <cellStyle name="Bad 2 2" xfId="0"/>
    <cellStyle name="Bad 2 3" xfId="0"/>
    <cellStyle name="Bad 2 4" xfId="0"/>
    <cellStyle name="Bad 2 5" xfId="0"/>
    <cellStyle name="Bad 3" xfId="0"/>
    <cellStyle name="Bad 3 2" xfId="0"/>
    <cellStyle name="Bad 3 3" xfId="0"/>
    <cellStyle name="Bad 3 4" xfId="0"/>
    <cellStyle name="Bad 3 5" xfId="0"/>
    <cellStyle name="Bad 4" xfId="0"/>
    <cellStyle name="Bad 4 2" xfId="0"/>
    <cellStyle name="Bad 4 3" xfId="0"/>
    <cellStyle name="Bad 4 4" xfId="0"/>
    <cellStyle name="Bad 4 5" xfId="0"/>
    <cellStyle name="Bad 5" xfId="0"/>
    <cellStyle name="Bad 5 2" xfId="0"/>
    <cellStyle name="Bad 5 3" xfId="0"/>
    <cellStyle name="Bad 5 4" xfId="0"/>
    <cellStyle name="Bad 5 5" xfId="0"/>
    <cellStyle name="Bad 6" xfId="0"/>
    <cellStyle name="Bad 6 2" xfId="0"/>
    <cellStyle name="Bad 6 3" xfId="0"/>
    <cellStyle name="Bad 6 4" xfId="0"/>
    <cellStyle name="Bad 6 5" xfId="0"/>
    <cellStyle name="Bad 7" xfId="0"/>
    <cellStyle name="Bad 7 2" xfId="0"/>
    <cellStyle name="Bad 7 3" xfId="0"/>
    <cellStyle name="Bad 7 4" xfId="0"/>
    <cellStyle name="Bad 7 5" xfId="0"/>
    <cellStyle name="Bad 8" xfId="0"/>
    <cellStyle name="Bad 8 2" xfId="0"/>
    <cellStyle name="Bad 8 3" xfId="0"/>
    <cellStyle name="Bad 8 4" xfId="0"/>
    <cellStyle name="Bad 8 5" xfId="0"/>
    <cellStyle name="Bad 9" xfId="0"/>
    <cellStyle name="Bad 9 2" xfId="0"/>
    <cellStyle name="Bad 9 3" xfId="0"/>
    <cellStyle name="Bad 9 4" xfId="0"/>
    <cellStyle name="Bad 9 5" xfId="0"/>
    <cellStyle name="Calculation 10" xfId="0"/>
    <cellStyle name="Calculation 10 2" xfId="0"/>
    <cellStyle name="Calculation 10 3" xfId="0"/>
    <cellStyle name="Calculation 10 4" xfId="0"/>
    <cellStyle name="Calculation 10 5" xfId="0"/>
    <cellStyle name="Calculation 11" xfId="0"/>
    <cellStyle name="Calculation 11 2" xfId="0"/>
    <cellStyle name="Calculation 11 3" xfId="0"/>
    <cellStyle name="Calculation 11 4" xfId="0"/>
    <cellStyle name="Calculation 11 5" xfId="0"/>
    <cellStyle name="Calculation 12" xfId="0"/>
    <cellStyle name="Calculation 12 2" xfId="0"/>
    <cellStyle name="Calculation 12 3" xfId="0"/>
    <cellStyle name="Calculation 12 4" xfId="0"/>
    <cellStyle name="Calculation 12 5" xfId="0"/>
    <cellStyle name="Calculation 13" xfId="0"/>
    <cellStyle name="Calculation 13 2" xfId="0"/>
    <cellStyle name="Calculation 13 3" xfId="0"/>
    <cellStyle name="Calculation 13 4" xfId="0"/>
    <cellStyle name="Calculation 13 5" xfId="0"/>
    <cellStyle name="Calculation 14" xfId="0"/>
    <cellStyle name="Calculation 14 2" xfId="0"/>
    <cellStyle name="Calculation 14 3" xfId="0"/>
    <cellStyle name="Calculation 14 4" xfId="0"/>
    <cellStyle name="Calculation 14 5" xfId="0"/>
    <cellStyle name="Calculation 15" xfId="0"/>
    <cellStyle name="Calculation 15 2" xfId="0"/>
    <cellStyle name="Calculation 16" xfId="0"/>
    <cellStyle name="Calculation 17" xfId="0"/>
    <cellStyle name="Calculation 18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3" xfId="0"/>
    <cellStyle name="Calculation 3 2" xfId="0"/>
    <cellStyle name="Calculation 3 3" xfId="0"/>
    <cellStyle name="Calculation 3 4" xfId="0"/>
    <cellStyle name="Calculation 3 5" xfId="0"/>
    <cellStyle name="Calculation 4" xfId="0"/>
    <cellStyle name="Calculation 4 2" xfId="0"/>
    <cellStyle name="Calculation 4 3" xfId="0"/>
    <cellStyle name="Calculation 4 4" xfId="0"/>
    <cellStyle name="Calculation 4 5" xfId="0"/>
    <cellStyle name="Calculation 5" xfId="0"/>
    <cellStyle name="Calculation 5 2" xfId="0"/>
    <cellStyle name="Calculation 5 3" xfId="0"/>
    <cellStyle name="Calculation 5 4" xfId="0"/>
    <cellStyle name="Calculation 5 5" xfId="0"/>
    <cellStyle name="Calculation 6" xfId="0"/>
    <cellStyle name="Calculation 6 2" xfId="0"/>
    <cellStyle name="Calculation 6 3" xfId="0"/>
    <cellStyle name="Calculation 6 4" xfId="0"/>
    <cellStyle name="Calculation 6 5" xfId="0"/>
    <cellStyle name="Calculation 7" xfId="0"/>
    <cellStyle name="Calculation 7 2" xfId="0"/>
    <cellStyle name="Calculation 7 3" xfId="0"/>
    <cellStyle name="Calculation 7 4" xfId="0"/>
    <cellStyle name="Calculation 7 5" xfId="0"/>
    <cellStyle name="Calculation 8" xfId="0"/>
    <cellStyle name="Calculation 8 2" xfId="0"/>
    <cellStyle name="Calculation 8 3" xfId="0"/>
    <cellStyle name="Calculation 8 4" xfId="0"/>
    <cellStyle name="Calculation 8 5" xfId="0"/>
    <cellStyle name="Calculation 9" xfId="0"/>
    <cellStyle name="Calculation 9 2" xfId="0"/>
    <cellStyle name="Calculation 9 3" xfId="0"/>
    <cellStyle name="Calculation 9 4" xfId="0"/>
    <cellStyle name="Calculation 9 5" xfId="0"/>
    <cellStyle name="Check Cell 10" xfId="0"/>
    <cellStyle name="Check Cell 10 2" xfId="0"/>
    <cellStyle name="Check Cell 10 3" xfId="0"/>
    <cellStyle name="Check Cell 10 4" xfId="0"/>
    <cellStyle name="Check Cell 10 5" xfId="0"/>
    <cellStyle name="Check Cell 11" xfId="0"/>
    <cellStyle name="Check Cell 11 2" xfId="0"/>
    <cellStyle name="Check Cell 11 3" xfId="0"/>
    <cellStyle name="Check Cell 11 4" xfId="0"/>
    <cellStyle name="Check Cell 11 5" xfId="0"/>
    <cellStyle name="Check Cell 12" xfId="0"/>
    <cellStyle name="Check Cell 12 2" xfId="0"/>
    <cellStyle name="Check Cell 12 3" xfId="0"/>
    <cellStyle name="Check Cell 12 4" xfId="0"/>
    <cellStyle name="Check Cell 12 5" xfId="0"/>
    <cellStyle name="Check Cell 13" xfId="0"/>
    <cellStyle name="Check Cell 13 2" xfId="0"/>
    <cellStyle name="Check Cell 13 3" xfId="0"/>
    <cellStyle name="Check Cell 13 4" xfId="0"/>
    <cellStyle name="Check Cell 13 5" xfId="0"/>
    <cellStyle name="Check Cell 14" xfId="0"/>
    <cellStyle name="Check Cell 14 2" xfId="0"/>
    <cellStyle name="Check Cell 14 3" xfId="0"/>
    <cellStyle name="Check Cell 14 4" xfId="0"/>
    <cellStyle name="Check Cell 14 5" xfId="0"/>
    <cellStyle name="Check Cell 15" xfId="0"/>
    <cellStyle name="Check Cell 16" xfId="0"/>
    <cellStyle name="Check Cell 17" xfId="0"/>
    <cellStyle name="Check Cell 18" xfId="0"/>
    <cellStyle name="Check Cell 18 2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20" xfId="0"/>
    <cellStyle name="Check Cell 21" xfId="0"/>
    <cellStyle name="Check Cell 3" xfId="0"/>
    <cellStyle name="Check Cell 3 2" xfId="0"/>
    <cellStyle name="Check Cell 3 3" xfId="0"/>
    <cellStyle name="Check Cell 3 4" xfId="0"/>
    <cellStyle name="Check Cell 3 5" xfId="0"/>
    <cellStyle name="Check Cell 4" xfId="0"/>
    <cellStyle name="Check Cell 4 2" xfId="0"/>
    <cellStyle name="Check Cell 4 3" xfId="0"/>
    <cellStyle name="Check Cell 4 4" xfId="0"/>
    <cellStyle name="Check Cell 4 5" xfId="0"/>
    <cellStyle name="Check Cell 5" xfId="0"/>
    <cellStyle name="Check Cell 5 2" xfId="0"/>
    <cellStyle name="Check Cell 5 3" xfId="0"/>
    <cellStyle name="Check Cell 5 4" xfId="0"/>
    <cellStyle name="Check Cell 5 5" xfId="0"/>
    <cellStyle name="Check Cell 6" xfId="0"/>
    <cellStyle name="Check Cell 6 2" xfId="0"/>
    <cellStyle name="Check Cell 6 3" xfId="0"/>
    <cellStyle name="Check Cell 6 4" xfId="0"/>
    <cellStyle name="Check Cell 6 5" xfId="0"/>
    <cellStyle name="Check Cell 7" xfId="0"/>
    <cellStyle name="Check Cell 7 2" xfId="0"/>
    <cellStyle name="Check Cell 7 3" xfId="0"/>
    <cellStyle name="Check Cell 7 4" xfId="0"/>
    <cellStyle name="Check Cell 7 5" xfId="0"/>
    <cellStyle name="Check Cell 8" xfId="0"/>
    <cellStyle name="Check Cell 8 2" xfId="0"/>
    <cellStyle name="Check Cell 8 3" xfId="0"/>
    <cellStyle name="Check Cell 8 4" xfId="0"/>
    <cellStyle name="Check Cell 8 5" xfId="0"/>
    <cellStyle name="Check Cell 9" xfId="0"/>
    <cellStyle name="Check Cell 9 2" xfId="0"/>
    <cellStyle name="Check Cell 9 3" xfId="0"/>
    <cellStyle name="Check Cell 9 4" xfId="0"/>
    <cellStyle name="Check Cell 9 5" xfId="0"/>
    <cellStyle name="Comma 2" xfId="0"/>
    <cellStyle name="Comma 3" xfId="0"/>
    <cellStyle name="Comma 3 2" xfId="0"/>
    <cellStyle name="Comma 4" xfId="0"/>
    <cellStyle name="Comma 4 2" xfId="0"/>
    <cellStyle name="Comma 5" xfId="0"/>
    <cellStyle name="Currency 10" xfId="0"/>
    <cellStyle name="Currency 10 2" xfId="0"/>
    <cellStyle name="Currency 11" xfId="0"/>
    <cellStyle name="Currency 11 2" xfId="0"/>
    <cellStyle name="Currency 12" xfId="0"/>
    <cellStyle name="Currency 12 2" xfId="0"/>
    <cellStyle name="Currency 13" xfId="0"/>
    <cellStyle name="Currency 13 2" xfId="0"/>
    <cellStyle name="Currency 14" xfId="0"/>
    <cellStyle name="Currency 14 2" xfId="0"/>
    <cellStyle name="Currency 15" xfId="0"/>
    <cellStyle name="Currency 15 2" xfId="0"/>
    <cellStyle name="Currency 16" xfId="0"/>
    <cellStyle name="Currency 16 2" xfId="0"/>
    <cellStyle name="Currency 17" xfId="0"/>
    <cellStyle name="Currency 17 2" xfId="0"/>
    <cellStyle name="Currency 18" xfId="0"/>
    <cellStyle name="Currency 18 2" xfId="0"/>
    <cellStyle name="Currency 18 3" xfId="0"/>
    <cellStyle name="Currency 18 3 2" xfId="0"/>
    <cellStyle name="Currency 19" xfId="0"/>
    <cellStyle name="Currency 19 2" xfId="0"/>
    <cellStyle name="Currency 2" xfId="0"/>
    <cellStyle name="Currency 2 2" xfId="0"/>
    <cellStyle name="Currency 20" xfId="0"/>
    <cellStyle name="Currency 21" xfId="0"/>
    <cellStyle name="Currency 21 2" xfId="0"/>
    <cellStyle name="Currency 22" xfId="0"/>
    <cellStyle name="Currency 22 2" xfId="0"/>
    <cellStyle name="Currency 23" xfId="0"/>
    <cellStyle name="Currency 23 2" xfId="0"/>
    <cellStyle name="Currency 24" xfId="0"/>
    <cellStyle name="Currency 24 2" xfId="0"/>
    <cellStyle name="Currency 25" xfId="0"/>
    <cellStyle name="Currency 25 2" xfId="0"/>
    <cellStyle name="Currency 26" xfId="0"/>
    <cellStyle name="Currency 26 2" xfId="0"/>
    <cellStyle name="Currency 27" xfId="0"/>
    <cellStyle name="Currency 27 2" xfId="0"/>
    <cellStyle name="Currency 28" xfId="0"/>
    <cellStyle name="Currency 28 2" xfId="0"/>
    <cellStyle name="Currency 29" xfId="0"/>
    <cellStyle name="Currency 29 2" xfId="0"/>
    <cellStyle name="Currency 3" xfId="0"/>
    <cellStyle name="Currency 3 2" xfId="0"/>
    <cellStyle name="Currency 30" xfId="0"/>
    <cellStyle name="Currency 30 2" xfId="0"/>
    <cellStyle name="Currency 31" xfId="0"/>
    <cellStyle name="Currency 31 2" xfId="0"/>
    <cellStyle name="Currency 32" xfId="0"/>
    <cellStyle name="Currency 32 2" xfId="0"/>
    <cellStyle name="Currency 33" xfId="0"/>
    <cellStyle name="Currency 33 2" xfId="0"/>
    <cellStyle name="Currency 34" xfId="0"/>
    <cellStyle name="Currency 34 2" xfId="0"/>
    <cellStyle name="Currency 35" xfId="0"/>
    <cellStyle name="Currency 35 2" xfId="0"/>
    <cellStyle name="Currency 36" xfId="0"/>
    <cellStyle name="Currency 36 2" xfId="0"/>
    <cellStyle name="Currency 37" xfId="0"/>
    <cellStyle name="Currency 37 2" xfId="0"/>
    <cellStyle name="Currency 38" xfId="0"/>
    <cellStyle name="Currency 4" xfId="0"/>
    <cellStyle name="Currency 5" xfId="0"/>
    <cellStyle name="Currency 6" xfId="0"/>
    <cellStyle name="Currency 6 2" xfId="0"/>
    <cellStyle name="Currency 7" xfId="0"/>
    <cellStyle name="Currency 7 2" xfId="0"/>
    <cellStyle name="Currency 8" xfId="0"/>
    <cellStyle name="Currency 8 2" xfId="0"/>
    <cellStyle name="Currency 9" xfId="0"/>
    <cellStyle name="Currency 9 2" xfId="0"/>
    <cellStyle name="Explanatory Text 10" xfId="0"/>
    <cellStyle name="Explanatory Text 10 2" xfId="0"/>
    <cellStyle name="Explanatory Text 10 3" xfId="0"/>
    <cellStyle name="Explanatory Text 10 4" xfId="0"/>
    <cellStyle name="Explanatory Text 10 5" xfId="0"/>
    <cellStyle name="Explanatory Text 11" xfId="0"/>
    <cellStyle name="Explanatory Text 11 2" xfId="0"/>
    <cellStyle name="Explanatory Text 11 3" xfId="0"/>
    <cellStyle name="Explanatory Text 11 4" xfId="0"/>
    <cellStyle name="Explanatory Text 11 5" xfId="0"/>
    <cellStyle name="Explanatory Text 12" xfId="0"/>
    <cellStyle name="Explanatory Text 12 2" xfId="0"/>
    <cellStyle name="Explanatory Text 12 3" xfId="0"/>
    <cellStyle name="Explanatory Text 12 4" xfId="0"/>
    <cellStyle name="Explanatory Text 12 5" xfId="0"/>
    <cellStyle name="Explanatory Text 13" xfId="0"/>
    <cellStyle name="Explanatory Text 13 2" xfId="0"/>
    <cellStyle name="Explanatory Text 13 3" xfId="0"/>
    <cellStyle name="Explanatory Text 13 4" xfId="0"/>
    <cellStyle name="Explanatory Text 13 5" xfId="0"/>
    <cellStyle name="Explanatory Text 14" xfId="0"/>
    <cellStyle name="Explanatory Text 14 2" xfId="0"/>
    <cellStyle name="Explanatory Text 14 3" xfId="0"/>
    <cellStyle name="Explanatory Text 14 4" xfId="0"/>
    <cellStyle name="Explanatory Text 14 5" xfId="0"/>
    <cellStyle name="Explanatory Text 15" xfId="0"/>
    <cellStyle name="Explanatory Text 15 2" xfId="0"/>
    <cellStyle name="Explanatory Text 16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3" xfId="0"/>
    <cellStyle name="Explanatory Text 3 2" xfId="0"/>
    <cellStyle name="Explanatory Text 3 3" xfId="0"/>
    <cellStyle name="Explanatory Text 3 4" xfId="0"/>
    <cellStyle name="Explanatory Text 3 5" xfId="0"/>
    <cellStyle name="Explanatory Text 4" xfId="0"/>
    <cellStyle name="Explanatory Text 4 2" xfId="0"/>
    <cellStyle name="Explanatory Text 4 3" xfId="0"/>
    <cellStyle name="Explanatory Text 4 4" xfId="0"/>
    <cellStyle name="Explanatory Text 4 5" xfId="0"/>
    <cellStyle name="Explanatory Text 5" xfId="0"/>
    <cellStyle name="Explanatory Text 5 2" xfId="0"/>
    <cellStyle name="Explanatory Text 5 3" xfId="0"/>
    <cellStyle name="Explanatory Text 5 4" xfId="0"/>
    <cellStyle name="Explanatory Text 5 5" xfId="0"/>
    <cellStyle name="Explanatory Text 6" xfId="0"/>
    <cellStyle name="Explanatory Text 6 2" xfId="0"/>
    <cellStyle name="Explanatory Text 6 3" xfId="0"/>
    <cellStyle name="Explanatory Text 6 4" xfId="0"/>
    <cellStyle name="Explanatory Text 6 5" xfId="0"/>
    <cellStyle name="Explanatory Text 7" xfId="0"/>
    <cellStyle name="Explanatory Text 7 2" xfId="0"/>
    <cellStyle name="Explanatory Text 7 3" xfId="0"/>
    <cellStyle name="Explanatory Text 7 4" xfId="0"/>
    <cellStyle name="Explanatory Text 7 5" xfId="0"/>
    <cellStyle name="Explanatory Text 8" xfId="0"/>
    <cellStyle name="Explanatory Text 8 2" xfId="0"/>
    <cellStyle name="Explanatory Text 8 3" xfId="0"/>
    <cellStyle name="Explanatory Text 8 4" xfId="0"/>
    <cellStyle name="Explanatory Text 8 5" xfId="0"/>
    <cellStyle name="Explanatory Text 9" xfId="0"/>
    <cellStyle name="Explanatory Text 9 2" xfId="0"/>
    <cellStyle name="Explanatory Text 9 3" xfId="0"/>
    <cellStyle name="Explanatory Text 9 4" xfId="0"/>
    <cellStyle name="Explanatory Text 9 5" xfId="0"/>
    <cellStyle name="Good 10" xfId="0"/>
    <cellStyle name="Good 10 2" xfId="0"/>
    <cellStyle name="Good 10 3" xfId="0"/>
    <cellStyle name="Good 10 4" xfId="0"/>
    <cellStyle name="Good 10 5" xfId="0"/>
    <cellStyle name="Good 11" xfId="0"/>
    <cellStyle name="Good 11 2" xfId="0"/>
    <cellStyle name="Good 11 3" xfId="0"/>
    <cellStyle name="Good 11 4" xfId="0"/>
    <cellStyle name="Good 11 5" xfId="0"/>
    <cellStyle name="Good 12" xfId="0"/>
    <cellStyle name="Good 12 2" xfId="0"/>
    <cellStyle name="Good 12 3" xfId="0"/>
    <cellStyle name="Good 12 4" xfId="0"/>
    <cellStyle name="Good 12 5" xfId="0"/>
    <cellStyle name="Good 13" xfId="0"/>
    <cellStyle name="Good 13 2" xfId="0"/>
    <cellStyle name="Good 13 3" xfId="0"/>
    <cellStyle name="Good 13 4" xfId="0"/>
    <cellStyle name="Good 13 5" xfId="0"/>
    <cellStyle name="Good 14" xfId="0"/>
    <cellStyle name="Good 14 2" xfId="0"/>
    <cellStyle name="Good 14 3" xfId="0"/>
    <cellStyle name="Good 14 4" xfId="0"/>
    <cellStyle name="Good 14 5" xfId="0"/>
    <cellStyle name="Good 15" xfId="0"/>
    <cellStyle name="Good 15 2" xfId="0"/>
    <cellStyle name="Good 16" xfId="0"/>
    <cellStyle name="Good 17" xfId="0"/>
    <cellStyle name="Good 18" xfId="0"/>
    <cellStyle name="Good 2" xfId="0"/>
    <cellStyle name="Good 2 2" xfId="0"/>
    <cellStyle name="Good 2 3" xfId="0"/>
    <cellStyle name="Good 2 4" xfId="0"/>
    <cellStyle name="Good 2 5" xfId="0"/>
    <cellStyle name="Good 3" xfId="0"/>
    <cellStyle name="Good 3 2" xfId="0"/>
    <cellStyle name="Good 3 3" xfId="0"/>
    <cellStyle name="Good 3 4" xfId="0"/>
    <cellStyle name="Good 3 5" xfId="0"/>
    <cellStyle name="Good 4" xfId="0"/>
    <cellStyle name="Good 4 2" xfId="0"/>
    <cellStyle name="Good 4 3" xfId="0"/>
    <cellStyle name="Good 4 4" xfId="0"/>
    <cellStyle name="Good 4 5" xfId="0"/>
    <cellStyle name="Good 5" xfId="0"/>
    <cellStyle name="Good 5 2" xfId="0"/>
    <cellStyle name="Good 5 3" xfId="0"/>
    <cellStyle name="Good 5 4" xfId="0"/>
    <cellStyle name="Good 5 5" xfId="0"/>
    <cellStyle name="Good 6" xfId="0"/>
    <cellStyle name="Good 6 2" xfId="0"/>
    <cellStyle name="Good 6 3" xfId="0"/>
    <cellStyle name="Good 6 4" xfId="0"/>
    <cellStyle name="Good 6 5" xfId="0"/>
    <cellStyle name="Good 7" xfId="0"/>
    <cellStyle name="Good 7 2" xfId="0"/>
    <cellStyle name="Good 7 3" xfId="0"/>
    <cellStyle name="Good 7 4" xfId="0"/>
    <cellStyle name="Good 7 5" xfId="0"/>
    <cellStyle name="Good 8" xfId="0"/>
    <cellStyle name="Good 8 2" xfId="0"/>
    <cellStyle name="Good 8 3" xfId="0"/>
    <cellStyle name="Good 8 4" xfId="0"/>
    <cellStyle name="Good 8 5" xfId="0"/>
    <cellStyle name="Good 9" xfId="0"/>
    <cellStyle name="Good 9 2" xfId="0"/>
    <cellStyle name="Good 9 3" xfId="0"/>
    <cellStyle name="Good 9 4" xfId="0"/>
    <cellStyle name="Good 9 5" xfId="0"/>
    <cellStyle name="Heading 1 10" xfId="0"/>
    <cellStyle name="Heading 1 10 2" xfId="0"/>
    <cellStyle name="Heading 1 10 3" xfId="0"/>
    <cellStyle name="Heading 1 10 4" xfId="0"/>
    <cellStyle name="Heading 1 10 5" xfId="0"/>
    <cellStyle name="Heading 1 11" xfId="0"/>
    <cellStyle name="Heading 1 11 2" xfId="0"/>
    <cellStyle name="Heading 1 11 3" xfId="0"/>
    <cellStyle name="Heading 1 11 4" xfId="0"/>
    <cellStyle name="Heading 1 11 5" xfId="0"/>
    <cellStyle name="Heading 1 12" xfId="0"/>
    <cellStyle name="Heading 1 12 2" xfId="0"/>
    <cellStyle name="Heading 1 12 3" xfId="0"/>
    <cellStyle name="Heading 1 12 4" xfId="0"/>
    <cellStyle name="Heading 1 12 5" xfId="0"/>
    <cellStyle name="Heading 1 13" xfId="0"/>
    <cellStyle name="Heading 1 13 2" xfId="0"/>
    <cellStyle name="Heading 1 13 3" xfId="0"/>
    <cellStyle name="Heading 1 13 4" xfId="0"/>
    <cellStyle name="Heading 1 13 5" xfId="0"/>
    <cellStyle name="Heading 1 14" xfId="0"/>
    <cellStyle name="Heading 1 14 2" xfId="0"/>
    <cellStyle name="Heading 1 14 3" xfId="0"/>
    <cellStyle name="Heading 1 14 4" xfId="0"/>
    <cellStyle name="Heading 1 14 5" xfId="0"/>
    <cellStyle name="Heading 1 15" xfId="0"/>
    <cellStyle name="Heading 1 15 2" xfId="0"/>
    <cellStyle name="Heading 1 16" xfId="0"/>
    <cellStyle name="Heading 1 2" xfId="0"/>
    <cellStyle name="Heading 1 2 2" xfId="0"/>
    <cellStyle name="Heading 1 2 3" xfId="0"/>
    <cellStyle name="Heading 1 2 4" xfId="0"/>
    <cellStyle name="Heading 1 2 5" xfId="0"/>
    <cellStyle name="Heading 1 3" xfId="0"/>
    <cellStyle name="Heading 1 3 2" xfId="0"/>
    <cellStyle name="Heading 1 3 3" xfId="0"/>
    <cellStyle name="Heading 1 3 4" xfId="0"/>
    <cellStyle name="Heading 1 3 5" xfId="0"/>
    <cellStyle name="Heading 1 4" xfId="0"/>
    <cellStyle name="Heading 1 4 2" xfId="0"/>
    <cellStyle name="Heading 1 4 3" xfId="0"/>
    <cellStyle name="Heading 1 4 4" xfId="0"/>
    <cellStyle name="Heading 1 4 5" xfId="0"/>
    <cellStyle name="Heading 1 5" xfId="0"/>
    <cellStyle name="Heading 1 5 2" xfId="0"/>
    <cellStyle name="Heading 1 5 3" xfId="0"/>
    <cellStyle name="Heading 1 5 4" xfId="0"/>
    <cellStyle name="Heading 1 5 5" xfId="0"/>
    <cellStyle name="Heading 1 6" xfId="0"/>
    <cellStyle name="Heading 1 6 2" xfId="0"/>
    <cellStyle name="Heading 1 6 3" xfId="0"/>
    <cellStyle name="Heading 1 6 4" xfId="0"/>
    <cellStyle name="Heading 1 6 5" xfId="0"/>
    <cellStyle name="Heading 1 7" xfId="0"/>
    <cellStyle name="Heading 1 7 2" xfId="0"/>
    <cellStyle name="Heading 1 7 3" xfId="0"/>
    <cellStyle name="Heading 1 7 4" xfId="0"/>
    <cellStyle name="Heading 1 7 5" xfId="0"/>
    <cellStyle name="Heading 1 8" xfId="0"/>
    <cellStyle name="Heading 1 8 2" xfId="0"/>
    <cellStyle name="Heading 1 8 3" xfId="0"/>
    <cellStyle name="Heading 1 8 4" xfId="0"/>
    <cellStyle name="Heading 1 8 5" xfId="0"/>
    <cellStyle name="Heading 1 9" xfId="0"/>
    <cellStyle name="Heading 1 9 2" xfId="0"/>
    <cellStyle name="Heading 1 9 3" xfId="0"/>
    <cellStyle name="Heading 1 9 4" xfId="0"/>
    <cellStyle name="Heading 1 9 5" xfId="0"/>
    <cellStyle name="Heading 2 10" xfId="0"/>
    <cellStyle name="Heading 2 10 2" xfId="0"/>
    <cellStyle name="Heading 2 10 3" xfId="0"/>
    <cellStyle name="Heading 2 10 4" xfId="0"/>
    <cellStyle name="Heading 2 10 5" xfId="0"/>
    <cellStyle name="Heading 2 11" xfId="0"/>
    <cellStyle name="Heading 2 11 2" xfId="0"/>
    <cellStyle name="Heading 2 11 3" xfId="0"/>
    <cellStyle name="Heading 2 11 4" xfId="0"/>
    <cellStyle name="Heading 2 11 5" xfId="0"/>
    <cellStyle name="Heading 2 12" xfId="0"/>
    <cellStyle name="Heading 2 12 2" xfId="0"/>
    <cellStyle name="Heading 2 12 3" xfId="0"/>
    <cellStyle name="Heading 2 12 4" xfId="0"/>
    <cellStyle name="Heading 2 12 5" xfId="0"/>
    <cellStyle name="Heading 2 13" xfId="0"/>
    <cellStyle name="Heading 2 13 2" xfId="0"/>
    <cellStyle name="Heading 2 13 3" xfId="0"/>
    <cellStyle name="Heading 2 13 4" xfId="0"/>
    <cellStyle name="Heading 2 13 5" xfId="0"/>
    <cellStyle name="Heading 2 14" xfId="0"/>
    <cellStyle name="Heading 2 14 2" xfId="0"/>
    <cellStyle name="Heading 2 14 3" xfId="0"/>
    <cellStyle name="Heading 2 14 4" xfId="0"/>
    <cellStyle name="Heading 2 14 5" xfId="0"/>
    <cellStyle name="Heading 2 15" xfId="0"/>
    <cellStyle name="Heading 2 15 2" xfId="0"/>
    <cellStyle name="Heading 2 16" xfId="0"/>
    <cellStyle name="Heading 2 2" xfId="0"/>
    <cellStyle name="Heading 2 2 2" xfId="0"/>
    <cellStyle name="Heading 2 2 3" xfId="0"/>
    <cellStyle name="Heading 2 2 4" xfId="0"/>
    <cellStyle name="Heading 2 2 5" xfId="0"/>
    <cellStyle name="Heading 2 3" xfId="0"/>
    <cellStyle name="Heading 2 3 2" xfId="0"/>
    <cellStyle name="Heading 2 3 3" xfId="0"/>
    <cellStyle name="Heading 2 3 4" xfId="0"/>
    <cellStyle name="Heading 2 3 5" xfId="0"/>
    <cellStyle name="Heading 2 4" xfId="0"/>
    <cellStyle name="Heading 2 4 2" xfId="0"/>
    <cellStyle name="Heading 2 4 3" xfId="0"/>
    <cellStyle name="Heading 2 4 4" xfId="0"/>
    <cellStyle name="Heading 2 4 5" xfId="0"/>
    <cellStyle name="Heading 2 5" xfId="0"/>
    <cellStyle name="Heading 2 5 2" xfId="0"/>
    <cellStyle name="Heading 2 5 3" xfId="0"/>
    <cellStyle name="Heading 2 5 4" xfId="0"/>
    <cellStyle name="Heading 2 5 5" xfId="0"/>
    <cellStyle name="Heading 2 6" xfId="0"/>
    <cellStyle name="Heading 2 6 2" xfId="0"/>
    <cellStyle name="Heading 2 6 3" xfId="0"/>
    <cellStyle name="Heading 2 6 4" xfId="0"/>
    <cellStyle name="Heading 2 6 5" xfId="0"/>
    <cellStyle name="Heading 2 7" xfId="0"/>
    <cellStyle name="Heading 2 7 2" xfId="0"/>
    <cellStyle name="Heading 2 7 3" xfId="0"/>
    <cellStyle name="Heading 2 7 4" xfId="0"/>
    <cellStyle name="Heading 2 7 5" xfId="0"/>
    <cellStyle name="Heading 2 8" xfId="0"/>
    <cellStyle name="Heading 2 8 2" xfId="0"/>
    <cellStyle name="Heading 2 8 3" xfId="0"/>
    <cellStyle name="Heading 2 8 4" xfId="0"/>
    <cellStyle name="Heading 2 8 5" xfId="0"/>
    <cellStyle name="Heading 2 9" xfId="0"/>
    <cellStyle name="Heading 2 9 2" xfId="0"/>
    <cellStyle name="Heading 2 9 3" xfId="0"/>
    <cellStyle name="Heading 2 9 4" xfId="0"/>
    <cellStyle name="Heading 2 9 5" xfId="0"/>
    <cellStyle name="Heading 3 10" xfId="0"/>
    <cellStyle name="Heading 3 10 2" xfId="0"/>
    <cellStyle name="Heading 3 10 3" xfId="0"/>
    <cellStyle name="Heading 3 10 4" xfId="0"/>
    <cellStyle name="Heading 3 10 5" xfId="0"/>
    <cellStyle name="Heading 3 11" xfId="0"/>
    <cellStyle name="Heading 3 11 2" xfId="0"/>
    <cellStyle name="Heading 3 11 3" xfId="0"/>
    <cellStyle name="Heading 3 11 4" xfId="0"/>
    <cellStyle name="Heading 3 11 5" xfId="0"/>
    <cellStyle name="Heading 3 12" xfId="0"/>
    <cellStyle name="Heading 3 12 2" xfId="0"/>
    <cellStyle name="Heading 3 12 3" xfId="0"/>
    <cellStyle name="Heading 3 12 4" xfId="0"/>
    <cellStyle name="Heading 3 12 5" xfId="0"/>
    <cellStyle name="Heading 3 13" xfId="0"/>
    <cellStyle name="Heading 3 13 2" xfId="0"/>
    <cellStyle name="Heading 3 13 3" xfId="0"/>
    <cellStyle name="Heading 3 13 4" xfId="0"/>
    <cellStyle name="Heading 3 13 5" xfId="0"/>
    <cellStyle name="Heading 3 14" xfId="0"/>
    <cellStyle name="Heading 3 14 2" xfId="0"/>
    <cellStyle name="Heading 3 14 3" xfId="0"/>
    <cellStyle name="Heading 3 14 4" xfId="0"/>
    <cellStyle name="Heading 3 14 5" xfId="0"/>
    <cellStyle name="Heading 3 15" xfId="0"/>
    <cellStyle name="Heading 3 15 2" xfId="0"/>
    <cellStyle name="Heading 3 16" xfId="0"/>
    <cellStyle name="Heading 3 2" xfId="0"/>
    <cellStyle name="Heading 3 2 2" xfId="0"/>
    <cellStyle name="Heading 3 2 3" xfId="0"/>
    <cellStyle name="Heading 3 2 4" xfId="0"/>
    <cellStyle name="Heading 3 2 5" xfId="0"/>
    <cellStyle name="Heading 3 3" xfId="0"/>
    <cellStyle name="Heading 3 3 2" xfId="0"/>
    <cellStyle name="Heading 3 3 3" xfId="0"/>
    <cellStyle name="Heading 3 3 4" xfId="0"/>
    <cellStyle name="Heading 3 3 5" xfId="0"/>
    <cellStyle name="Heading 3 4" xfId="0"/>
    <cellStyle name="Heading 3 4 2" xfId="0"/>
    <cellStyle name="Heading 3 4 3" xfId="0"/>
    <cellStyle name="Heading 3 4 4" xfId="0"/>
    <cellStyle name="Heading 3 4 5" xfId="0"/>
    <cellStyle name="Heading 3 5" xfId="0"/>
    <cellStyle name="Heading 3 5 2" xfId="0"/>
    <cellStyle name="Heading 3 5 3" xfId="0"/>
    <cellStyle name="Heading 3 5 4" xfId="0"/>
    <cellStyle name="Heading 3 5 5" xfId="0"/>
    <cellStyle name="Heading 3 6" xfId="0"/>
    <cellStyle name="Heading 3 6 2" xfId="0"/>
    <cellStyle name="Heading 3 6 3" xfId="0"/>
    <cellStyle name="Heading 3 6 4" xfId="0"/>
    <cellStyle name="Heading 3 6 5" xfId="0"/>
    <cellStyle name="Heading 3 7" xfId="0"/>
    <cellStyle name="Heading 3 7 2" xfId="0"/>
    <cellStyle name="Heading 3 7 3" xfId="0"/>
    <cellStyle name="Heading 3 7 4" xfId="0"/>
    <cellStyle name="Heading 3 7 5" xfId="0"/>
    <cellStyle name="Heading 3 8" xfId="0"/>
    <cellStyle name="Heading 3 8 2" xfId="0"/>
    <cellStyle name="Heading 3 8 3" xfId="0"/>
    <cellStyle name="Heading 3 8 4" xfId="0"/>
    <cellStyle name="Heading 3 8 5" xfId="0"/>
    <cellStyle name="Heading 3 9" xfId="0"/>
    <cellStyle name="Heading 3 9 2" xfId="0"/>
    <cellStyle name="Heading 3 9 3" xfId="0"/>
    <cellStyle name="Heading 3 9 4" xfId="0"/>
    <cellStyle name="Heading 3 9 5" xfId="0"/>
    <cellStyle name="Heading 4 10" xfId="0"/>
    <cellStyle name="Heading 4 10 2" xfId="0"/>
    <cellStyle name="Heading 4 10 3" xfId="0"/>
    <cellStyle name="Heading 4 10 4" xfId="0"/>
    <cellStyle name="Heading 4 10 5" xfId="0"/>
    <cellStyle name="Heading 4 11" xfId="0"/>
    <cellStyle name="Heading 4 11 2" xfId="0"/>
    <cellStyle name="Heading 4 11 3" xfId="0"/>
    <cellStyle name="Heading 4 11 4" xfId="0"/>
    <cellStyle name="Heading 4 11 5" xfId="0"/>
    <cellStyle name="Heading 4 12" xfId="0"/>
    <cellStyle name="Heading 4 12 2" xfId="0"/>
    <cellStyle name="Heading 4 12 3" xfId="0"/>
    <cellStyle name="Heading 4 12 4" xfId="0"/>
    <cellStyle name="Heading 4 12 5" xfId="0"/>
    <cellStyle name="Heading 4 13" xfId="0"/>
    <cellStyle name="Heading 4 13 2" xfId="0"/>
    <cellStyle name="Heading 4 13 3" xfId="0"/>
    <cellStyle name="Heading 4 13 4" xfId="0"/>
    <cellStyle name="Heading 4 13 5" xfId="0"/>
    <cellStyle name="Heading 4 14" xfId="0"/>
    <cellStyle name="Heading 4 14 2" xfId="0"/>
    <cellStyle name="Heading 4 14 3" xfId="0"/>
    <cellStyle name="Heading 4 14 4" xfId="0"/>
    <cellStyle name="Heading 4 14 5" xfId="0"/>
    <cellStyle name="Heading 4 15" xfId="0"/>
    <cellStyle name="Heading 4 15 2" xfId="0"/>
    <cellStyle name="Heading 4 16" xfId="0"/>
    <cellStyle name="Heading 4 2" xfId="0"/>
    <cellStyle name="Heading 4 2 2" xfId="0"/>
    <cellStyle name="Heading 4 2 3" xfId="0"/>
    <cellStyle name="Heading 4 2 4" xfId="0"/>
    <cellStyle name="Heading 4 2 5" xfId="0"/>
    <cellStyle name="Heading 4 3" xfId="0"/>
    <cellStyle name="Heading 4 3 2" xfId="0"/>
    <cellStyle name="Heading 4 3 3" xfId="0"/>
    <cellStyle name="Heading 4 3 4" xfId="0"/>
    <cellStyle name="Heading 4 3 5" xfId="0"/>
    <cellStyle name="Heading 4 4" xfId="0"/>
    <cellStyle name="Heading 4 4 2" xfId="0"/>
    <cellStyle name="Heading 4 4 3" xfId="0"/>
    <cellStyle name="Heading 4 4 4" xfId="0"/>
    <cellStyle name="Heading 4 4 5" xfId="0"/>
    <cellStyle name="Heading 4 5" xfId="0"/>
    <cellStyle name="Heading 4 5 2" xfId="0"/>
    <cellStyle name="Heading 4 5 3" xfId="0"/>
    <cellStyle name="Heading 4 5 4" xfId="0"/>
    <cellStyle name="Heading 4 5 5" xfId="0"/>
    <cellStyle name="Heading 4 6" xfId="0"/>
    <cellStyle name="Heading 4 6 2" xfId="0"/>
    <cellStyle name="Heading 4 6 3" xfId="0"/>
    <cellStyle name="Heading 4 6 4" xfId="0"/>
    <cellStyle name="Heading 4 6 5" xfId="0"/>
    <cellStyle name="Heading 4 7" xfId="0"/>
    <cellStyle name="Heading 4 7 2" xfId="0"/>
    <cellStyle name="Heading 4 7 3" xfId="0"/>
    <cellStyle name="Heading 4 7 4" xfId="0"/>
    <cellStyle name="Heading 4 7 5" xfId="0"/>
    <cellStyle name="Heading 4 8" xfId="0"/>
    <cellStyle name="Heading 4 8 2" xfId="0"/>
    <cellStyle name="Heading 4 8 3" xfId="0"/>
    <cellStyle name="Heading 4 8 4" xfId="0"/>
    <cellStyle name="Heading 4 8 5" xfId="0"/>
    <cellStyle name="Heading 4 9" xfId="0"/>
    <cellStyle name="Heading 4 9 2" xfId="0"/>
    <cellStyle name="Heading 4 9 3" xfId="0"/>
    <cellStyle name="Heading 4 9 4" xfId="0"/>
    <cellStyle name="Heading 4 9 5" xfId="0"/>
    <cellStyle name="Hyperlink 2" xfId="0"/>
    <cellStyle name="Hyperlink 3" xfId="0"/>
    <cellStyle name="Input 10" xfId="0"/>
    <cellStyle name="Input 10 2" xfId="0"/>
    <cellStyle name="Input 10 3" xfId="0"/>
    <cellStyle name="Input 10 4" xfId="0"/>
    <cellStyle name="Input 10 5" xfId="0"/>
    <cellStyle name="Input 11" xfId="0"/>
    <cellStyle name="Input 11 2" xfId="0"/>
    <cellStyle name="Input 11 3" xfId="0"/>
    <cellStyle name="Input 11 4" xfId="0"/>
    <cellStyle name="Input 11 5" xfId="0"/>
    <cellStyle name="Input 12" xfId="0"/>
    <cellStyle name="Input 12 2" xfId="0"/>
    <cellStyle name="Input 12 3" xfId="0"/>
    <cellStyle name="Input 12 4" xfId="0"/>
    <cellStyle name="Input 12 5" xfId="0"/>
    <cellStyle name="Input 13" xfId="0"/>
    <cellStyle name="Input 13 2" xfId="0"/>
    <cellStyle name="Input 13 3" xfId="0"/>
    <cellStyle name="Input 13 4" xfId="0"/>
    <cellStyle name="Input 13 5" xfId="0"/>
    <cellStyle name="Input 14" xfId="0"/>
    <cellStyle name="Input 14 2" xfId="0"/>
    <cellStyle name="Input 14 3" xfId="0"/>
    <cellStyle name="Input 14 4" xfId="0"/>
    <cellStyle name="Input 14 5" xfId="0"/>
    <cellStyle name="Input 15" xfId="0"/>
    <cellStyle name="Input 15 2" xfId="0"/>
    <cellStyle name="Input 16" xfId="0"/>
    <cellStyle name="Input 17" xfId="0"/>
    <cellStyle name="Input 18" xfId="0"/>
    <cellStyle name="Input 2" xfId="0"/>
    <cellStyle name="Input 2 2" xfId="0"/>
    <cellStyle name="Input 2 3" xfId="0"/>
    <cellStyle name="Input 2 4" xfId="0"/>
    <cellStyle name="Input 2 5" xfId="0"/>
    <cellStyle name="Input 3" xfId="0"/>
    <cellStyle name="Input 3 2" xfId="0"/>
    <cellStyle name="Input 3 3" xfId="0"/>
    <cellStyle name="Input 3 4" xfId="0"/>
    <cellStyle name="Input 3 5" xfId="0"/>
    <cellStyle name="Input 4" xfId="0"/>
    <cellStyle name="Input 4 2" xfId="0"/>
    <cellStyle name="Input 4 3" xfId="0"/>
    <cellStyle name="Input 4 4" xfId="0"/>
    <cellStyle name="Input 4 5" xfId="0"/>
    <cellStyle name="Input 5" xfId="0"/>
    <cellStyle name="Input 5 2" xfId="0"/>
    <cellStyle name="Input 5 3" xfId="0"/>
    <cellStyle name="Input 5 4" xfId="0"/>
    <cellStyle name="Input 5 5" xfId="0"/>
    <cellStyle name="Input 6" xfId="0"/>
    <cellStyle name="Input 6 2" xfId="0"/>
    <cellStyle name="Input 6 3" xfId="0"/>
    <cellStyle name="Input 6 4" xfId="0"/>
    <cellStyle name="Input 6 5" xfId="0"/>
    <cellStyle name="Input 7" xfId="0"/>
    <cellStyle name="Input 7 2" xfId="0"/>
    <cellStyle name="Input 7 3" xfId="0"/>
    <cellStyle name="Input 7 4" xfId="0"/>
    <cellStyle name="Input 7 5" xfId="0"/>
    <cellStyle name="Input 8" xfId="0"/>
    <cellStyle name="Input 8 2" xfId="0"/>
    <cellStyle name="Input 8 3" xfId="0"/>
    <cellStyle name="Input 8 4" xfId="0"/>
    <cellStyle name="Input 8 5" xfId="0"/>
    <cellStyle name="Input 9" xfId="0"/>
    <cellStyle name="Input 9 2" xfId="0"/>
    <cellStyle name="Input 9 3" xfId="0"/>
    <cellStyle name="Input 9 4" xfId="0"/>
    <cellStyle name="Input 9 5" xfId="0"/>
    <cellStyle name="Linked Cell 10" xfId="0"/>
    <cellStyle name="Linked Cell 10 2" xfId="0"/>
    <cellStyle name="Linked Cell 10 3" xfId="0"/>
    <cellStyle name="Linked Cell 10 4" xfId="0"/>
    <cellStyle name="Linked Cell 10 5" xfId="0"/>
    <cellStyle name="Linked Cell 11" xfId="0"/>
    <cellStyle name="Linked Cell 11 2" xfId="0"/>
    <cellStyle name="Linked Cell 11 3" xfId="0"/>
    <cellStyle name="Linked Cell 11 4" xfId="0"/>
    <cellStyle name="Linked Cell 11 5" xfId="0"/>
    <cellStyle name="Linked Cell 12" xfId="0"/>
    <cellStyle name="Linked Cell 12 2" xfId="0"/>
    <cellStyle name="Linked Cell 12 3" xfId="0"/>
    <cellStyle name="Linked Cell 12 4" xfId="0"/>
    <cellStyle name="Linked Cell 12 5" xfId="0"/>
    <cellStyle name="Linked Cell 13" xfId="0"/>
    <cellStyle name="Linked Cell 13 2" xfId="0"/>
    <cellStyle name="Linked Cell 13 3" xfId="0"/>
    <cellStyle name="Linked Cell 13 4" xfId="0"/>
    <cellStyle name="Linked Cell 13 5" xfId="0"/>
    <cellStyle name="Linked Cell 14" xfId="0"/>
    <cellStyle name="Linked Cell 14 2" xfId="0"/>
    <cellStyle name="Linked Cell 14 3" xfId="0"/>
    <cellStyle name="Linked Cell 14 4" xfId="0"/>
    <cellStyle name="Linked Cell 14 5" xfId="0"/>
    <cellStyle name="Linked Cell 15" xfId="0"/>
    <cellStyle name="Linked Cell 15 2" xfId="0"/>
    <cellStyle name="Linked Cell 16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3" xfId="0"/>
    <cellStyle name="Linked Cell 3 2" xfId="0"/>
    <cellStyle name="Linked Cell 3 3" xfId="0"/>
    <cellStyle name="Linked Cell 3 4" xfId="0"/>
    <cellStyle name="Linked Cell 3 5" xfId="0"/>
    <cellStyle name="Linked Cell 4" xfId="0"/>
    <cellStyle name="Linked Cell 4 2" xfId="0"/>
    <cellStyle name="Linked Cell 4 3" xfId="0"/>
    <cellStyle name="Linked Cell 4 4" xfId="0"/>
    <cellStyle name="Linked Cell 4 5" xfId="0"/>
    <cellStyle name="Linked Cell 5" xfId="0"/>
    <cellStyle name="Linked Cell 5 2" xfId="0"/>
    <cellStyle name="Linked Cell 5 3" xfId="0"/>
    <cellStyle name="Linked Cell 5 4" xfId="0"/>
    <cellStyle name="Linked Cell 5 5" xfId="0"/>
    <cellStyle name="Linked Cell 6" xfId="0"/>
    <cellStyle name="Linked Cell 6 2" xfId="0"/>
    <cellStyle name="Linked Cell 6 3" xfId="0"/>
    <cellStyle name="Linked Cell 6 4" xfId="0"/>
    <cellStyle name="Linked Cell 6 5" xfId="0"/>
    <cellStyle name="Linked Cell 7" xfId="0"/>
    <cellStyle name="Linked Cell 7 2" xfId="0"/>
    <cellStyle name="Linked Cell 7 3" xfId="0"/>
    <cellStyle name="Linked Cell 7 4" xfId="0"/>
    <cellStyle name="Linked Cell 7 5" xfId="0"/>
    <cellStyle name="Linked Cell 8" xfId="0"/>
    <cellStyle name="Linked Cell 8 2" xfId="0"/>
    <cellStyle name="Linked Cell 8 3" xfId="0"/>
    <cellStyle name="Linked Cell 8 4" xfId="0"/>
    <cellStyle name="Linked Cell 8 5" xfId="0"/>
    <cellStyle name="Linked Cell 9" xfId="0"/>
    <cellStyle name="Linked Cell 9 2" xfId="0"/>
    <cellStyle name="Linked Cell 9 3" xfId="0"/>
    <cellStyle name="Linked Cell 9 4" xfId="0"/>
    <cellStyle name="Linked Cell 9 5" xfId="0"/>
    <cellStyle name="Neutral 10" xfId="0"/>
    <cellStyle name="Neutral 10 2" xfId="0"/>
    <cellStyle name="Neutral 10 3" xfId="0"/>
    <cellStyle name="Neutral 10 4" xfId="0"/>
    <cellStyle name="Neutral 10 5" xfId="0"/>
    <cellStyle name="Neutral 11" xfId="0"/>
    <cellStyle name="Neutral 11 2" xfId="0"/>
    <cellStyle name="Neutral 11 3" xfId="0"/>
    <cellStyle name="Neutral 11 4" xfId="0"/>
    <cellStyle name="Neutral 11 5" xfId="0"/>
    <cellStyle name="Neutral 12" xfId="0"/>
    <cellStyle name="Neutral 12 2" xfId="0"/>
    <cellStyle name="Neutral 12 3" xfId="0"/>
    <cellStyle name="Neutral 12 4" xfId="0"/>
    <cellStyle name="Neutral 12 5" xfId="0"/>
    <cellStyle name="Neutral 13" xfId="0"/>
    <cellStyle name="Neutral 13 2" xfId="0"/>
    <cellStyle name="Neutral 13 3" xfId="0"/>
    <cellStyle name="Neutral 13 4" xfId="0"/>
    <cellStyle name="Neutral 13 5" xfId="0"/>
    <cellStyle name="Neutral 14" xfId="0"/>
    <cellStyle name="Neutral 14 2" xfId="0"/>
    <cellStyle name="Neutral 14 3" xfId="0"/>
    <cellStyle name="Neutral 14 4" xfId="0"/>
    <cellStyle name="Neutral 14 5" xfId="0"/>
    <cellStyle name="Neutral 15" xfId="0"/>
    <cellStyle name="Neutral 15 2" xfId="0"/>
    <cellStyle name="Neutral 16" xfId="0"/>
    <cellStyle name="Neutral 17" xfId="0"/>
    <cellStyle name="Neutral 18" xfId="0"/>
    <cellStyle name="Neutral 2" xfId="0"/>
    <cellStyle name="Neutral 2 2" xfId="0"/>
    <cellStyle name="Neutral 2 3" xfId="0"/>
    <cellStyle name="Neutral 2 4" xfId="0"/>
    <cellStyle name="Neutral 2 5" xfId="0"/>
    <cellStyle name="Neutral 3" xfId="0"/>
    <cellStyle name="Neutral 3 2" xfId="0"/>
    <cellStyle name="Neutral 3 3" xfId="0"/>
    <cellStyle name="Neutral 3 4" xfId="0"/>
    <cellStyle name="Neutral 3 5" xfId="0"/>
    <cellStyle name="Neutral 4" xfId="0"/>
    <cellStyle name="Neutral 4 2" xfId="0"/>
    <cellStyle name="Neutral 4 3" xfId="0"/>
    <cellStyle name="Neutral 4 4" xfId="0"/>
    <cellStyle name="Neutral 4 5" xfId="0"/>
    <cellStyle name="Neutral 5" xfId="0"/>
    <cellStyle name="Neutral 5 2" xfId="0"/>
    <cellStyle name="Neutral 5 3" xfId="0"/>
    <cellStyle name="Neutral 5 4" xfId="0"/>
    <cellStyle name="Neutral 5 5" xfId="0"/>
    <cellStyle name="Neutral 6" xfId="0"/>
    <cellStyle name="Neutral 6 2" xfId="0"/>
    <cellStyle name="Neutral 6 3" xfId="0"/>
    <cellStyle name="Neutral 6 4" xfId="0"/>
    <cellStyle name="Neutral 6 5" xfId="0"/>
    <cellStyle name="Neutral 7" xfId="0"/>
    <cellStyle name="Neutral 7 2" xfId="0"/>
    <cellStyle name="Neutral 7 3" xfId="0"/>
    <cellStyle name="Neutral 7 4" xfId="0"/>
    <cellStyle name="Neutral 7 5" xfId="0"/>
    <cellStyle name="Neutral 8" xfId="0"/>
    <cellStyle name="Neutral 8 2" xfId="0"/>
    <cellStyle name="Neutral 8 3" xfId="0"/>
    <cellStyle name="Neutral 8 4" xfId="0"/>
    <cellStyle name="Neutral 8 5" xfId="0"/>
    <cellStyle name="Neutral 9" xfId="0"/>
    <cellStyle name="Neutral 9 2" xfId="0"/>
    <cellStyle name="Neutral 9 3" xfId="0"/>
    <cellStyle name="Neutral 9 4" xfId="0"/>
    <cellStyle name="Neutral 9 5" xfId="0"/>
    <cellStyle name="Normal 10" xfId="0"/>
    <cellStyle name="Normal 10 2" xfId="0"/>
    <cellStyle name="Normal 10 2 2" xfId="0"/>
    <cellStyle name="Normal 10 3" xfId="0"/>
    <cellStyle name="Normal 10 4" xfId="0"/>
    <cellStyle name="Normal 11" xfId="0"/>
    <cellStyle name="Normal 11 2" xfId="0"/>
    <cellStyle name="Normal 11 3" xfId="0"/>
    <cellStyle name="Normal 11 4" xfId="0"/>
    <cellStyle name="Normal 117" xfId="0"/>
    <cellStyle name="Normal 12" xfId="0"/>
    <cellStyle name="Normal 12 2" xfId="0"/>
    <cellStyle name="Normal 125" xfId="0"/>
    <cellStyle name="Normal 126" xfId="0"/>
    <cellStyle name="Normal 13" xfId="0"/>
    <cellStyle name="Normal 13 2" xfId="0"/>
    <cellStyle name="Normal 14" xfId="0"/>
    <cellStyle name="Normal 14 2" xfId="0"/>
    <cellStyle name="Normal 15" xfId="0"/>
    <cellStyle name="Normal 15 2" xfId="0"/>
    <cellStyle name="Normal 16" xfId="0"/>
    <cellStyle name="Normal 16 2" xfId="0"/>
    <cellStyle name="Normal 16 3" xfId="0"/>
    <cellStyle name="Normal 17" xfId="0"/>
    <cellStyle name="Normal 17 2" xfId="0"/>
    <cellStyle name="Normal 18" xfId="0"/>
    <cellStyle name="Normal 18 2" xfId="0"/>
    <cellStyle name="Normal 18 3" xfId="0"/>
    <cellStyle name="Normal 19" xfId="0"/>
    <cellStyle name="Normal 19 2" xfId="0"/>
    <cellStyle name="Normal 19 3" xfId="0"/>
    <cellStyle name="Normal 19 4" xfId="0"/>
    <cellStyle name="Normal 19 5" xfId="0"/>
    <cellStyle name="Normal 2" xfId="0"/>
    <cellStyle name="Normal 2 2" xfId="0"/>
    <cellStyle name="Normal 2 2 2" xfId="0"/>
    <cellStyle name="Normal 2 2 3" xfId="0"/>
    <cellStyle name="Normal 2 3" xfId="0"/>
    <cellStyle name="Normal 2 3 2" xfId="0"/>
    <cellStyle name="Normal 2 3 2 2" xfId="0"/>
    <cellStyle name="Normal 2 3 3" xfId="0"/>
    <cellStyle name="Normal 2 4" xfId="0"/>
    <cellStyle name="Normal 2 5" xfId="0"/>
    <cellStyle name="Normal 20" xfId="0"/>
    <cellStyle name="Normal 20 2" xfId="0"/>
    <cellStyle name="Normal 21" xfId="0"/>
    <cellStyle name="Normal 21 2" xfId="0"/>
    <cellStyle name="Normal 21 3" xfId="0"/>
    <cellStyle name="Normal 21 4" xfId="0"/>
    <cellStyle name="Normal 21 5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2 6 2" xfId="0"/>
    <cellStyle name="Normal 23" xfId="0"/>
    <cellStyle name="Normal 24" xfId="0"/>
    <cellStyle name="Normal 25" xfId="0"/>
    <cellStyle name="Normal 26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29 3" xfId="0"/>
    <cellStyle name="Normal 3" xfId="0"/>
    <cellStyle name="Normal 3 2" xfId="0"/>
    <cellStyle name="Normal 3 2 2" xfId="0"/>
    <cellStyle name="Normal 3 3" xfId="0"/>
    <cellStyle name="Normal 3 4" xfId="0"/>
    <cellStyle name="Normal 3 4 2" xfId="0"/>
    <cellStyle name="Normal 30" xfId="0"/>
    <cellStyle name="Normal 31" xfId="0"/>
    <cellStyle name="Normal 31 2" xfId="0"/>
    <cellStyle name="Normal 31 3" xfId="0"/>
    <cellStyle name="Normal 32" xfId="0"/>
    <cellStyle name="Normal 32 2" xfId="0"/>
    <cellStyle name="Normal 33" xfId="0"/>
    <cellStyle name="Normal 33 2" xfId="0"/>
    <cellStyle name="Normal 34" xfId="0"/>
    <cellStyle name="Normal 35" xfId="0"/>
    <cellStyle name="Normal 36" xfId="0"/>
    <cellStyle name="Normal 36 2" xfId="0"/>
    <cellStyle name="Normal 37" xfId="0"/>
    <cellStyle name="Normal 37 2" xfId="0"/>
    <cellStyle name="Normal 38" xfId="0"/>
    <cellStyle name="Normal 39" xfId="0"/>
    <cellStyle name="Normal 4" xfId="0"/>
    <cellStyle name="Normal 4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4" xfId="0"/>
    <cellStyle name="Normal 44 2" xfId="0"/>
    <cellStyle name="Normal 44 3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2 2" xfId="0"/>
    <cellStyle name="Normal 5 2 3" xfId="0"/>
    <cellStyle name="Normal 5 2 3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5" xfId="0"/>
    <cellStyle name="Normal 65 2" xfId="0"/>
    <cellStyle name="Normal 66" xfId="0"/>
    <cellStyle name="Normal 7" xfId="0"/>
    <cellStyle name="Normal 8" xfId="0"/>
    <cellStyle name="Normal 8 2" xfId="0"/>
    <cellStyle name="Normal 9" xfId="0"/>
    <cellStyle name="Normal 9 2" xfId="0"/>
    <cellStyle name="Normal 9 3" xfId="0"/>
    <cellStyle name="Normal 9 4" xfId="0"/>
    <cellStyle name="Normal 9 5" xfId="0"/>
    <cellStyle name="Note 10" xfId="0"/>
    <cellStyle name="Note 10 2" xfId="0"/>
    <cellStyle name="Note 10 2 2" xfId="0"/>
    <cellStyle name="Note 10 3" xfId="0"/>
    <cellStyle name="Note 10 3 2" xfId="0"/>
    <cellStyle name="Note 10 4" xfId="0"/>
    <cellStyle name="Note 10 4 2" xfId="0"/>
    <cellStyle name="Note 10 5" xfId="0"/>
    <cellStyle name="Note 10 5 2" xfId="0"/>
    <cellStyle name="Note 10 6" xfId="0"/>
    <cellStyle name="Note 11" xfId="0"/>
    <cellStyle name="Note 11 2" xfId="0"/>
    <cellStyle name="Note 11 2 2" xfId="0"/>
    <cellStyle name="Note 11 3" xfId="0"/>
    <cellStyle name="Note 11 3 2" xfId="0"/>
    <cellStyle name="Note 11 4" xfId="0"/>
    <cellStyle name="Note 11 4 2" xfId="0"/>
    <cellStyle name="Note 11 5" xfId="0"/>
    <cellStyle name="Note 11 5 2" xfId="0"/>
    <cellStyle name="Note 11 6" xfId="0"/>
    <cellStyle name="Note 12" xfId="0"/>
    <cellStyle name="Note 12 2" xfId="0"/>
    <cellStyle name="Note 12 2 2" xfId="0"/>
    <cellStyle name="Note 12 3" xfId="0"/>
    <cellStyle name="Note 12 3 2" xfId="0"/>
    <cellStyle name="Note 12 4" xfId="0"/>
    <cellStyle name="Note 12 4 2" xfId="0"/>
    <cellStyle name="Note 12 5" xfId="0"/>
    <cellStyle name="Note 12 5 2" xfId="0"/>
    <cellStyle name="Note 12 6" xfId="0"/>
    <cellStyle name="Note 13" xfId="0"/>
    <cellStyle name="Note 13 2" xfId="0"/>
    <cellStyle name="Note 13 2 2" xfId="0"/>
    <cellStyle name="Note 13 3" xfId="0"/>
    <cellStyle name="Note 13 3 2" xfId="0"/>
    <cellStyle name="Note 13 4" xfId="0"/>
    <cellStyle name="Note 13 4 2" xfId="0"/>
    <cellStyle name="Note 13 5" xfId="0"/>
    <cellStyle name="Note 13 5 2" xfId="0"/>
    <cellStyle name="Note 13 6" xfId="0"/>
    <cellStyle name="Note 14" xfId="0"/>
    <cellStyle name="Note 14 2" xfId="0"/>
    <cellStyle name="Note 14 2 2" xfId="0"/>
    <cellStyle name="Note 14 3" xfId="0"/>
    <cellStyle name="Note 14 3 2" xfId="0"/>
    <cellStyle name="Note 14 4" xfId="0"/>
    <cellStyle name="Note 14 4 2" xfId="0"/>
    <cellStyle name="Note 14 5" xfId="0"/>
    <cellStyle name="Note 14 5 2" xfId="0"/>
    <cellStyle name="Note 14 6" xfId="0"/>
    <cellStyle name="Note 15" xfId="0"/>
    <cellStyle name="Note 15 2" xfId="0"/>
    <cellStyle name="Note 15 2 2" xfId="0"/>
    <cellStyle name="Note 15 3" xfId="0"/>
    <cellStyle name="Note 16" xfId="0"/>
    <cellStyle name="Note 17" xfId="0"/>
    <cellStyle name="Note 18" xfId="0"/>
    <cellStyle name="Note 2" xfId="0"/>
    <cellStyle name="Note 2 2" xfId="0"/>
    <cellStyle name="Note 2 2 2" xfId="0"/>
    <cellStyle name="Note 2 3" xfId="0"/>
    <cellStyle name="Note 2 3 2" xfId="0"/>
    <cellStyle name="Note 2 4" xfId="0"/>
    <cellStyle name="Note 2 4 2" xfId="0"/>
    <cellStyle name="Note 2 5" xfId="0"/>
    <cellStyle name="Note 2 5 2" xfId="0"/>
    <cellStyle name="Note 2 6" xfId="0"/>
    <cellStyle name="Note 3" xfId="0"/>
    <cellStyle name="Note 3 2" xfId="0"/>
    <cellStyle name="Note 3 2 2" xfId="0"/>
    <cellStyle name="Note 3 3" xfId="0"/>
    <cellStyle name="Note 3 3 2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3" xfId="0"/>
    <cellStyle name="Note 4 3 2" xfId="0"/>
    <cellStyle name="Note 4 4" xfId="0"/>
    <cellStyle name="Note 4 4 2" xfId="0"/>
    <cellStyle name="Note 4 5" xfId="0"/>
    <cellStyle name="Note 4 5 2" xfId="0"/>
    <cellStyle name="Note 4 6" xfId="0"/>
    <cellStyle name="Note 5" xfId="0"/>
    <cellStyle name="Note 5 2" xfId="0"/>
    <cellStyle name="Note 5 2 2" xfId="0"/>
    <cellStyle name="Note 5 3" xfId="0"/>
    <cellStyle name="Note 5 3 2" xfId="0"/>
    <cellStyle name="Note 5 4" xfId="0"/>
    <cellStyle name="Note 5 4 2" xfId="0"/>
    <cellStyle name="Note 5 5" xfId="0"/>
    <cellStyle name="Note 5 5 2" xfId="0"/>
    <cellStyle name="Note 5 6" xfId="0"/>
    <cellStyle name="Note 6" xfId="0"/>
    <cellStyle name="Note 6 2" xfId="0"/>
    <cellStyle name="Note 6 2 2" xfId="0"/>
    <cellStyle name="Note 6 3" xfId="0"/>
    <cellStyle name="Note 6 3 2" xfId="0"/>
    <cellStyle name="Note 6 4" xfId="0"/>
    <cellStyle name="Note 6 4 2" xfId="0"/>
    <cellStyle name="Note 6 5" xfId="0"/>
    <cellStyle name="Note 6 5 2" xfId="0"/>
    <cellStyle name="Note 6 6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7 4 2" xfId="0"/>
    <cellStyle name="Note 7 5" xfId="0"/>
    <cellStyle name="Note 7 5 2" xfId="0"/>
    <cellStyle name="Note 7 6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8 4 2" xfId="0"/>
    <cellStyle name="Note 8 5" xfId="0"/>
    <cellStyle name="Note 8 5 2" xfId="0"/>
    <cellStyle name="Note 8 6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Note 9 4 2" xfId="0"/>
    <cellStyle name="Note 9 5" xfId="0"/>
    <cellStyle name="Note 9 5 2" xfId="0"/>
    <cellStyle name="Note 9 6" xfId="0"/>
    <cellStyle name="Output 10" xfId="0"/>
    <cellStyle name="Output 10 2" xfId="0"/>
    <cellStyle name="Output 10 3" xfId="0"/>
    <cellStyle name="Output 10 4" xfId="0"/>
    <cellStyle name="Output 10 5" xfId="0"/>
    <cellStyle name="Output 11" xfId="0"/>
    <cellStyle name="Output 11 2" xfId="0"/>
    <cellStyle name="Output 11 3" xfId="0"/>
    <cellStyle name="Output 11 4" xfId="0"/>
    <cellStyle name="Output 11 5" xfId="0"/>
    <cellStyle name="Output 12" xfId="0"/>
    <cellStyle name="Output 12 2" xfId="0"/>
    <cellStyle name="Output 12 3" xfId="0"/>
    <cellStyle name="Output 12 4" xfId="0"/>
    <cellStyle name="Output 12 5" xfId="0"/>
    <cellStyle name="Output 13" xfId="0"/>
    <cellStyle name="Output 13 2" xfId="0"/>
    <cellStyle name="Output 13 3" xfId="0"/>
    <cellStyle name="Output 13 4" xfId="0"/>
    <cellStyle name="Output 13 5" xfId="0"/>
    <cellStyle name="Output 14" xfId="0"/>
    <cellStyle name="Output 14 2" xfId="0"/>
    <cellStyle name="Output 14 3" xfId="0"/>
    <cellStyle name="Output 14 4" xfId="0"/>
    <cellStyle name="Output 14 5" xfId="0"/>
    <cellStyle name="Output 15" xfId="0"/>
    <cellStyle name="Output 15 2" xfId="0"/>
    <cellStyle name="Output 16" xfId="0"/>
    <cellStyle name="Output 17" xfId="0"/>
    <cellStyle name="Output 18" xfId="0"/>
    <cellStyle name="Output 2" xfId="0"/>
    <cellStyle name="Output 2 2" xfId="0"/>
    <cellStyle name="Output 2 3" xfId="0"/>
    <cellStyle name="Output 2 4" xfId="0"/>
    <cellStyle name="Output 2 5" xfId="0"/>
    <cellStyle name="Output 3" xfId="0"/>
    <cellStyle name="Output 3 2" xfId="0"/>
    <cellStyle name="Output 3 3" xfId="0"/>
    <cellStyle name="Output 3 4" xfId="0"/>
    <cellStyle name="Output 3 5" xfId="0"/>
    <cellStyle name="Output 4" xfId="0"/>
    <cellStyle name="Output 4 2" xfId="0"/>
    <cellStyle name="Output 4 3" xfId="0"/>
    <cellStyle name="Output 4 4" xfId="0"/>
    <cellStyle name="Output 4 5" xfId="0"/>
    <cellStyle name="Output 5" xfId="0"/>
    <cellStyle name="Output 5 2" xfId="0"/>
    <cellStyle name="Output 5 3" xfId="0"/>
    <cellStyle name="Output 5 4" xfId="0"/>
    <cellStyle name="Output 5 5" xfId="0"/>
    <cellStyle name="Output 6" xfId="0"/>
    <cellStyle name="Output 6 2" xfId="0"/>
    <cellStyle name="Output 6 3" xfId="0"/>
    <cellStyle name="Output 6 4" xfId="0"/>
    <cellStyle name="Output 6 5" xfId="0"/>
    <cellStyle name="Output 7" xfId="0"/>
    <cellStyle name="Output 7 2" xfId="0"/>
    <cellStyle name="Output 7 3" xfId="0"/>
    <cellStyle name="Output 7 4" xfId="0"/>
    <cellStyle name="Output 7 5" xfId="0"/>
    <cellStyle name="Output 8" xfId="0"/>
    <cellStyle name="Output 8 2" xfId="0"/>
    <cellStyle name="Output 8 3" xfId="0"/>
    <cellStyle name="Output 8 4" xfId="0"/>
    <cellStyle name="Output 8 5" xfId="0"/>
    <cellStyle name="Output 9" xfId="0"/>
    <cellStyle name="Output 9 2" xfId="0"/>
    <cellStyle name="Output 9 3" xfId="0"/>
    <cellStyle name="Output 9 4" xfId="0"/>
    <cellStyle name="Output 9 5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8 3" xfId="0"/>
    <cellStyle name="Percent 18 3 2" xfId="0"/>
    <cellStyle name="Percent 19" xfId="0"/>
    <cellStyle name="Percent 19 2" xfId="0"/>
    <cellStyle name="Percent 2" xfId="0"/>
    <cellStyle name="Percent 2 2" xfId="0"/>
    <cellStyle name="Percent 20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4" xfId="0"/>
    <cellStyle name="Percent 4 2" xfId="0"/>
    <cellStyle name="Percent 4 3" xfId="0"/>
    <cellStyle name="Percent 5" xfId="0"/>
    <cellStyle name="Percent 6" xfId="0"/>
    <cellStyle name="Percent 6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Title 10" xfId="0"/>
    <cellStyle name="Title 10 2" xfId="0"/>
    <cellStyle name="Title 10 3" xfId="0"/>
    <cellStyle name="Title 10 4" xfId="0"/>
    <cellStyle name="Title 10 5" xfId="0"/>
    <cellStyle name="Title 11" xfId="0"/>
    <cellStyle name="Title 11 2" xfId="0"/>
    <cellStyle name="Title 11 3" xfId="0"/>
    <cellStyle name="Title 11 4" xfId="0"/>
    <cellStyle name="Title 11 5" xfId="0"/>
    <cellStyle name="Title 12" xfId="0"/>
    <cellStyle name="Title 12 2" xfId="0"/>
    <cellStyle name="Title 12 3" xfId="0"/>
    <cellStyle name="Title 12 4" xfId="0"/>
    <cellStyle name="Title 12 5" xfId="0"/>
    <cellStyle name="Title 13" xfId="0"/>
    <cellStyle name="Title 13 2" xfId="0"/>
    <cellStyle name="Title 13 3" xfId="0"/>
    <cellStyle name="Title 13 4" xfId="0"/>
    <cellStyle name="Title 13 5" xfId="0"/>
    <cellStyle name="Title 14" xfId="0"/>
    <cellStyle name="Title 14 2" xfId="0"/>
    <cellStyle name="Title 14 3" xfId="0"/>
    <cellStyle name="Title 14 4" xfId="0"/>
    <cellStyle name="Title 14 5" xfId="0"/>
    <cellStyle name="Title 15" xfId="0"/>
    <cellStyle name="Title 15 2" xfId="0"/>
    <cellStyle name="Title 16" xfId="0"/>
    <cellStyle name="Title 2" xfId="0"/>
    <cellStyle name="Title 2 2" xfId="0"/>
    <cellStyle name="Title 2 3" xfId="0"/>
    <cellStyle name="Title 2 4" xfId="0"/>
    <cellStyle name="Title 2 5" xfId="0"/>
    <cellStyle name="Title 3" xfId="0"/>
    <cellStyle name="Title 3 2" xfId="0"/>
    <cellStyle name="Title 3 3" xfId="0"/>
    <cellStyle name="Title 3 4" xfId="0"/>
    <cellStyle name="Title 3 5" xfId="0"/>
    <cellStyle name="Title 4" xfId="0"/>
    <cellStyle name="Title 4 2" xfId="0"/>
    <cellStyle name="Title 4 3" xfId="0"/>
    <cellStyle name="Title 4 4" xfId="0"/>
    <cellStyle name="Title 4 5" xfId="0"/>
    <cellStyle name="Title 5" xfId="0"/>
    <cellStyle name="Title 5 2" xfId="0"/>
    <cellStyle name="Title 5 3" xfId="0"/>
    <cellStyle name="Title 5 4" xfId="0"/>
    <cellStyle name="Title 5 5" xfId="0"/>
    <cellStyle name="Title 6" xfId="0"/>
    <cellStyle name="Title 6 2" xfId="0"/>
    <cellStyle name="Title 6 3" xfId="0"/>
    <cellStyle name="Title 6 4" xfId="0"/>
    <cellStyle name="Title 6 5" xfId="0"/>
    <cellStyle name="Title 7" xfId="0"/>
    <cellStyle name="Title 7 2" xfId="0"/>
    <cellStyle name="Title 7 3" xfId="0"/>
    <cellStyle name="Title 7 4" xfId="0"/>
    <cellStyle name="Title 7 5" xfId="0"/>
    <cellStyle name="Title 8" xfId="0"/>
    <cellStyle name="Title 8 2" xfId="0"/>
    <cellStyle name="Title 8 3" xfId="0"/>
    <cellStyle name="Title 8 4" xfId="0"/>
    <cellStyle name="Title 8 5" xfId="0"/>
    <cellStyle name="Title 9" xfId="0"/>
    <cellStyle name="Title 9 2" xfId="0"/>
    <cellStyle name="Title 9 3" xfId="0"/>
    <cellStyle name="Title 9 4" xfId="0"/>
    <cellStyle name="Title 9 5" xfId="0"/>
    <cellStyle name="Total 10" xfId="0"/>
    <cellStyle name="Total 10 2" xfId="0"/>
    <cellStyle name="Total 10 3" xfId="0"/>
    <cellStyle name="Total 10 4" xfId="0"/>
    <cellStyle name="Total 10 5" xfId="0"/>
    <cellStyle name="Total 11" xfId="0"/>
    <cellStyle name="Total 11 2" xfId="0"/>
    <cellStyle name="Total 11 3" xfId="0"/>
    <cellStyle name="Total 11 4" xfId="0"/>
    <cellStyle name="Total 11 5" xfId="0"/>
    <cellStyle name="Total 12" xfId="0"/>
    <cellStyle name="Total 12 2" xfId="0"/>
    <cellStyle name="Total 12 3" xfId="0"/>
    <cellStyle name="Total 12 4" xfId="0"/>
    <cellStyle name="Total 12 5" xfId="0"/>
    <cellStyle name="Total 13" xfId="0"/>
    <cellStyle name="Total 13 2" xfId="0"/>
    <cellStyle name="Total 13 3" xfId="0"/>
    <cellStyle name="Total 13 4" xfId="0"/>
    <cellStyle name="Total 13 5" xfId="0"/>
    <cellStyle name="Total 14" xfId="0"/>
    <cellStyle name="Total 14 2" xfId="0"/>
    <cellStyle name="Total 14 3" xfId="0"/>
    <cellStyle name="Total 14 4" xfId="0"/>
    <cellStyle name="Total 14 5" xfId="0"/>
    <cellStyle name="Total 15" xfId="0"/>
    <cellStyle name="Total 15 2" xfId="0"/>
    <cellStyle name="Total 16" xfId="0"/>
    <cellStyle name="Total 2" xfId="0"/>
    <cellStyle name="Total 2 2" xfId="0"/>
    <cellStyle name="Total 2 3" xfId="0"/>
    <cellStyle name="Total 2 4" xfId="0"/>
    <cellStyle name="Total 2 5" xfId="0"/>
    <cellStyle name="Total 3" xfId="0"/>
    <cellStyle name="Total 3 2" xfId="0"/>
    <cellStyle name="Total 3 3" xfId="0"/>
    <cellStyle name="Total 3 4" xfId="0"/>
    <cellStyle name="Total 3 5" xfId="0"/>
    <cellStyle name="Total 4" xfId="0"/>
    <cellStyle name="Total 4 2" xfId="0"/>
    <cellStyle name="Total 4 3" xfId="0"/>
    <cellStyle name="Total 4 4" xfId="0"/>
    <cellStyle name="Total 4 5" xfId="0"/>
    <cellStyle name="Total 5" xfId="0"/>
    <cellStyle name="Total 5 2" xfId="0"/>
    <cellStyle name="Total 5 3" xfId="0"/>
    <cellStyle name="Total 5 4" xfId="0"/>
    <cellStyle name="Total 5 5" xfId="0"/>
    <cellStyle name="Total 6" xfId="0"/>
    <cellStyle name="Total 6 2" xfId="0"/>
    <cellStyle name="Total 6 3" xfId="0"/>
    <cellStyle name="Total 6 4" xfId="0"/>
    <cellStyle name="Total 6 5" xfId="0"/>
    <cellStyle name="Total 7" xfId="0"/>
    <cellStyle name="Total 7 2" xfId="0"/>
    <cellStyle name="Total 7 3" xfId="0"/>
    <cellStyle name="Total 7 4" xfId="0"/>
    <cellStyle name="Total 7 5" xfId="0"/>
    <cellStyle name="Total 8" xfId="0"/>
    <cellStyle name="Total 8 2" xfId="0"/>
    <cellStyle name="Total 8 3" xfId="0"/>
    <cellStyle name="Total 8 4" xfId="0"/>
    <cellStyle name="Total 8 5" xfId="0"/>
    <cellStyle name="Total 9" xfId="0"/>
    <cellStyle name="Total 9 2" xfId="0"/>
    <cellStyle name="Total 9 3" xfId="0"/>
    <cellStyle name="Total 9 4" xfId="0"/>
    <cellStyle name="Total 9 5" xfId="0"/>
    <cellStyle name="Warning Text 10" xfId="0"/>
    <cellStyle name="Warning Text 10 2" xfId="0"/>
    <cellStyle name="Warning Text 10 3" xfId="0"/>
    <cellStyle name="Warning Text 10 4" xfId="0"/>
    <cellStyle name="Warning Text 10 5" xfId="0"/>
    <cellStyle name="Warning Text 11" xfId="0"/>
    <cellStyle name="Warning Text 11 2" xfId="0"/>
    <cellStyle name="Warning Text 11 3" xfId="0"/>
    <cellStyle name="Warning Text 11 4" xfId="0"/>
    <cellStyle name="Warning Text 11 5" xfId="0"/>
    <cellStyle name="Warning Text 12" xfId="0"/>
    <cellStyle name="Warning Text 12 2" xfId="0"/>
    <cellStyle name="Warning Text 12 3" xfId="0"/>
    <cellStyle name="Warning Text 12 4" xfId="0"/>
    <cellStyle name="Warning Text 12 5" xfId="0"/>
    <cellStyle name="Warning Text 13" xfId="0"/>
    <cellStyle name="Warning Text 13 2" xfId="0"/>
    <cellStyle name="Warning Text 13 3" xfId="0"/>
    <cellStyle name="Warning Text 13 4" xfId="0"/>
    <cellStyle name="Warning Text 13 5" xfId="0"/>
    <cellStyle name="Warning Text 14" xfId="0"/>
    <cellStyle name="Warning Text 14 2" xfId="0"/>
    <cellStyle name="Warning Text 14 3" xfId="0"/>
    <cellStyle name="Warning Text 14 4" xfId="0"/>
    <cellStyle name="Warning Text 14 5" xfId="0"/>
    <cellStyle name="Warning Text 15" xfId="0"/>
    <cellStyle name="Warning Text 15 2" xfId="0"/>
    <cellStyle name="Warning Text 16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3" xfId="0"/>
    <cellStyle name="Warning Text 3 2" xfId="0"/>
    <cellStyle name="Warning Text 3 3" xfId="0"/>
    <cellStyle name="Warning Text 3 4" xfId="0"/>
    <cellStyle name="Warning Text 3 5" xfId="0"/>
    <cellStyle name="Warning Text 4" xfId="0"/>
    <cellStyle name="Warning Text 4 2" xfId="0"/>
    <cellStyle name="Warning Text 4 3" xfId="0"/>
    <cellStyle name="Warning Text 4 4" xfId="0"/>
    <cellStyle name="Warning Text 4 5" xfId="0"/>
    <cellStyle name="Warning Text 5" xfId="0"/>
    <cellStyle name="Warning Text 5 2" xfId="0"/>
    <cellStyle name="Warning Text 5 3" xfId="0"/>
    <cellStyle name="Warning Text 5 4" xfId="0"/>
    <cellStyle name="Warning Text 5 5" xfId="0"/>
    <cellStyle name="Warning Text 6" xfId="0"/>
    <cellStyle name="Warning Text 6 2" xfId="0"/>
    <cellStyle name="Warning Text 6 3" xfId="0"/>
    <cellStyle name="Warning Text 6 4" xfId="0"/>
    <cellStyle name="Warning Text 6 5" xfId="0"/>
    <cellStyle name="Warning Text 7" xfId="0"/>
    <cellStyle name="Warning Text 7 2" xfId="0"/>
    <cellStyle name="Warning Text 7 3" xfId="0"/>
    <cellStyle name="Warning Text 7 4" xfId="0"/>
    <cellStyle name="Warning Text 7 5" xfId="0"/>
    <cellStyle name="Warning Text 8" xfId="0"/>
    <cellStyle name="Warning Text 8 2" xfId="0"/>
    <cellStyle name="Warning Text 8 3" xfId="0"/>
    <cellStyle name="Warning Text 8 4" xfId="0"/>
    <cellStyle name="Warning Text 8 5" xfId="0"/>
    <cellStyle name="Warning Text 9" xfId="0"/>
    <cellStyle name="Warning Text 9 2" xfId="0"/>
    <cellStyle name="Warning Text 9 3" xfId="0"/>
    <cellStyle name="Warning Text 9 4" xfId="0"/>
    <cellStyle name="Warning Text 9 5" xfId="0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85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487.14</v>
      </c>
      <c r="C4" s="13" t="n">
        <v>2.55006</v>
      </c>
      <c r="D4" s="14" t="n">
        <f aca="false">(B4/4)*(C4*1000)</f>
        <v>310559.0571</v>
      </c>
      <c r="E4" s="15"/>
      <c r="F4" s="16"/>
      <c r="G4" s="15" t="n">
        <f aca="false">(E4/4)*(F4*1000)</f>
        <v>0</v>
      </c>
      <c r="H4" s="12" t="n">
        <v>550</v>
      </c>
      <c r="I4" s="13" t="n">
        <v>0.79945</v>
      </c>
      <c r="J4" s="14" t="n">
        <f aca="false">(H4/4)*(I4*1000)</f>
        <v>109924.375</v>
      </c>
      <c r="K4" s="15"/>
      <c r="L4" s="16"/>
      <c r="M4" s="15" t="n">
        <f aca="false">(K4/4)*(L4*1000)</f>
        <v>0</v>
      </c>
      <c r="N4" s="17" t="n">
        <f aca="false">B4+E4+H4+K4</f>
        <v>1037.14</v>
      </c>
      <c r="O4" s="13" t="n">
        <f aca="false">P4/(N4/4000)*10</f>
        <v>1.62170365466572</v>
      </c>
      <c r="P4" s="18" t="n">
        <f aca="false">(D4+G4+J4+M4)/10^7</f>
        <v>0.04204834321</v>
      </c>
    </row>
    <row r="5" customFormat="false" ht="15" hidden="false" customHeight="false" outlineLevel="0" collapsed="false">
      <c r="A5" s="11" t="s">
        <v>11</v>
      </c>
      <c r="B5" s="12" t="n">
        <v>421.67</v>
      </c>
      <c r="C5" s="13" t="n">
        <v>2.5501</v>
      </c>
      <c r="D5" s="14" t="n">
        <f aca="false">(B5/4)*(C5*1000)</f>
        <v>268825.16675</v>
      </c>
      <c r="E5" s="15"/>
      <c r="F5" s="16"/>
      <c r="G5" s="15" t="n">
        <f aca="false">(E5/4)*(F5*1000)</f>
        <v>0</v>
      </c>
      <c r="H5" s="12" t="n">
        <v>700</v>
      </c>
      <c r="I5" s="13" t="n">
        <v>0.79995</v>
      </c>
      <c r="J5" s="14" t="n">
        <f aca="false">(H5/4)*(I5*1000)</f>
        <v>139991.25</v>
      </c>
      <c r="K5" s="15"/>
      <c r="L5" s="16"/>
      <c r="M5" s="15" t="n">
        <f aca="false">(K5/4)*(L5*1000)</f>
        <v>0</v>
      </c>
      <c r="N5" s="17" t="n">
        <f aca="false">B5+E5+H5+K5</f>
        <v>1121.67</v>
      </c>
      <c r="O5" s="13" t="n">
        <f aca="false">P5/(N5/4000)*10</f>
        <v>1.45788482084749</v>
      </c>
      <c r="P5" s="18" t="n">
        <f aca="false">(D5+G5+J5+M5)/10^7</f>
        <v>0.040881641675</v>
      </c>
    </row>
    <row r="6" customFormat="false" ht="15" hidden="false" customHeight="false" outlineLevel="0" collapsed="false">
      <c r="A6" s="11" t="s">
        <v>12</v>
      </c>
      <c r="B6" s="12" t="n">
        <v>346.52</v>
      </c>
      <c r="C6" s="13" t="n">
        <v>2.55018</v>
      </c>
      <c r="D6" s="14" t="n">
        <f aca="false">(B6/4)*(C6*1000)</f>
        <v>220922.0934</v>
      </c>
      <c r="E6" s="15"/>
      <c r="F6" s="16"/>
      <c r="G6" s="15" t="n">
        <f aca="false">(E6/4)*(F6*1000)</f>
        <v>0</v>
      </c>
      <c r="H6" s="12" t="n">
        <v>850</v>
      </c>
      <c r="I6" s="13" t="n">
        <v>1.665</v>
      </c>
      <c r="J6" s="14" t="n">
        <f aca="false">(H6/4)*(I6*1000)</f>
        <v>353812.5</v>
      </c>
      <c r="K6" s="15"/>
      <c r="L6" s="16"/>
      <c r="M6" s="15" t="n">
        <f aca="false">(K6/4)*(L6*1000)</f>
        <v>0</v>
      </c>
      <c r="N6" s="17" t="n">
        <f aca="false">B6+E6+H6+K6</f>
        <v>1196.52</v>
      </c>
      <c r="O6" s="13" t="n">
        <f aca="false">P6/(N6/4000)*10</f>
        <v>1.92135390432254</v>
      </c>
      <c r="P6" s="18" t="n">
        <f aca="false">(D6+G6+J6+M6)/10^7</f>
        <v>0.05747345934</v>
      </c>
    </row>
    <row r="7" customFormat="false" ht="15" hidden="false" customHeight="false" outlineLevel="0" collapsed="false">
      <c r="A7" s="11" t="s">
        <v>13</v>
      </c>
      <c r="B7" s="12" t="n">
        <v>295.11</v>
      </c>
      <c r="C7" s="13" t="n">
        <v>2.55038</v>
      </c>
      <c r="D7" s="14" t="n">
        <f aca="false">(B7/4)*(C7*1000)</f>
        <v>188160.66045</v>
      </c>
      <c r="E7" s="15"/>
      <c r="F7" s="16"/>
      <c r="G7" s="15" t="n">
        <f aca="false">(E7/4)*(F7*1000)</f>
        <v>0</v>
      </c>
      <c r="H7" s="12" t="n">
        <v>1150</v>
      </c>
      <c r="I7" s="13" t="n">
        <v>1.80044</v>
      </c>
      <c r="J7" s="14" t="n">
        <f aca="false">(H7/4)*(I7*1000)</f>
        <v>517626.5</v>
      </c>
      <c r="K7" s="15"/>
      <c r="L7" s="16"/>
      <c r="M7" s="15" t="n">
        <f aca="false">(K7/4)*(L7*1000)</f>
        <v>0</v>
      </c>
      <c r="N7" s="17" t="n">
        <f aca="false">B7+E7+H7+K7</f>
        <v>1445.11</v>
      </c>
      <c r="O7" s="13" t="n">
        <f aca="false">P7/(N7/4000)*10</f>
        <v>1.95358736829722</v>
      </c>
      <c r="P7" s="18" t="n">
        <f aca="false">(D7+G7+J7+M7)/10^7</f>
        <v>0.070578716045</v>
      </c>
    </row>
    <row r="8" customFormat="false" ht="15" hidden="false" customHeight="false" outlineLevel="0" collapsed="false">
      <c r="A8" s="11" t="s">
        <v>14</v>
      </c>
      <c r="B8" s="12" t="n">
        <v>468.3</v>
      </c>
      <c r="C8" s="13" t="n">
        <v>2.55008</v>
      </c>
      <c r="D8" s="14" t="n">
        <f aca="false">(B8/4)*(C8*1000)</f>
        <v>298550.616</v>
      </c>
      <c r="E8" s="15"/>
      <c r="F8" s="16"/>
      <c r="G8" s="15" t="n">
        <f aca="false">(E8/4)*(F8*1000)</f>
        <v>0</v>
      </c>
      <c r="H8" s="12" t="n">
        <v>1075</v>
      </c>
      <c r="I8" s="13" t="n">
        <v>1.94633</v>
      </c>
      <c r="J8" s="14" t="n">
        <f aca="false">(H8/4)*(I8*1000)</f>
        <v>523076.1875</v>
      </c>
      <c r="K8" s="15"/>
      <c r="L8" s="16"/>
      <c r="M8" s="15" t="n">
        <f aca="false">(K8/4)*(L8*1000)</f>
        <v>0</v>
      </c>
      <c r="N8" s="17" t="n">
        <f aca="false">B8+E8+H8+K8</f>
        <v>1543.3</v>
      </c>
      <c r="O8" s="13" t="n">
        <f aca="false">P8/(N8/4000)*10</f>
        <v>2.1295323099851</v>
      </c>
      <c r="P8" s="18" t="n">
        <f aca="false">(D8+G8+J8+M8)/10^7</f>
        <v>0.08216268035</v>
      </c>
    </row>
    <row r="9" customFormat="false" ht="15" hidden="false" customHeight="false" outlineLevel="0" collapsed="false">
      <c r="A9" s="11" t="s">
        <v>15</v>
      </c>
      <c r="B9" s="12" t="n">
        <v>508</v>
      </c>
      <c r="C9" s="13" t="n">
        <v>2.50095</v>
      </c>
      <c r="D9" s="14" t="n">
        <f aca="false">(B9/4)*(C9*1000)</f>
        <v>317620.65</v>
      </c>
      <c r="E9" s="15"/>
      <c r="F9" s="16"/>
      <c r="G9" s="15" t="n">
        <f aca="false">(E9/4)*(F9*1000)</f>
        <v>0</v>
      </c>
      <c r="H9" s="12" t="n">
        <v>1050</v>
      </c>
      <c r="I9" s="13" t="n">
        <v>1.32014</v>
      </c>
      <c r="J9" s="14" t="n">
        <f aca="false">(H9/4)*(I9*1000)</f>
        <v>346536.75</v>
      </c>
      <c r="K9" s="15"/>
      <c r="L9" s="16"/>
      <c r="M9" s="15" t="n">
        <f aca="false">(K9/4)*(L9*1000)</f>
        <v>0</v>
      </c>
      <c r="N9" s="17" t="n">
        <f aca="false">B9+E9+H9+K9</f>
        <v>1558</v>
      </c>
      <c r="O9" s="13" t="n">
        <f aca="false">P9/(N9/4000)*10</f>
        <v>1.70515378690629</v>
      </c>
      <c r="P9" s="18" t="n">
        <f aca="false">(D9+G9+J9+M9)/10^7</f>
        <v>0.06641574</v>
      </c>
    </row>
    <row r="10" customFormat="false" ht="15" hidden="false" customHeight="false" outlineLevel="0" collapsed="false">
      <c r="A10" s="11" t="s">
        <v>16</v>
      </c>
      <c r="B10" s="12" t="n">
        <v>405.12</v>
      </c>
      <c r="C10" s="13" t="n">
        <v>2.55009</v>
      </c>
      <c r="D10" s="14" t="n">
        <f aca="false">(B10/4)*(C10*1000)</f>
        <v>258273.1152</v>
      </c>
      <c r="E10" s="15"/>
      <c r="F10" s="16"/>
      <c r="G10" s="15" t="n">
        <f aca="false">(E10/4)*(F10*1000)</f>
        <v>0</v>
      </c>
      <c r="H10" s="12" t="n">
        <v>1000</v>
      </c>
      <c r="I10" s="13" t="n">
        <v>1.54864</v>
      </c>
      <c r="J10" s="14" t="n">
        <f aca="false">(H10/4)*(I10*1000)</f>
        <v>387160</v>
      </c>
      <c r="K10" s="15"/>
      <c r="L10" s="16"/>
      <c r="M10" s="15" t="n">
        <f aca="false">(K10/4)*(L10*1000)</f>
        <v>0</v>
      </c>
      <c r="N10" s="17" t="n">
        <f aca="false">B10+E10+H10+K10</f>
        <v>1405.12</v>
      </c>
      <c r="O10" s="13" t="n">
        <f aca="false">P10/(N10/4000)*10</f>
        <v>1.83737507173765</v>
      </c>
      <c r="P10" s="18" t="n">
        <f aca="false">(D10+G10+J10+M10)/10^7</f>
        <v>0.06454331152</v>
      </c>
    </row>
    <row r="11" customFormat="false" ht="15" hidden="false" customHeight="false" outlineLevel="0" collapsed="false">
      <c r="A11" s="11" t="s">
        <v>17</v>
      </c>
      <c r="B11" s="12" t="n">
        <v>476</v>
      </c>
      <c r="C11" s="13" t="n">
        <v>2.51509</v>
      </c>
      <c r="D11" s="14" t="n">
        <f aca="false">(B11/4)*(C11*1000)</f>
        <v>299295.71</v>
      </c>
      <c r="E11" s="15"/>
      <c r="F11" s="16"/>
      <c r="G11" s="15" t="n">
        <f aca="false">(E11/4)*(F11*1000)</f>
        <v>0</v>
      </c>
      <c r="H11" s="12" t="n">
        <v>975</v>
      </c>
      <c r="I11" s="13" t="n">
        <v>0.59982</v>
      </c>
      <c r="J11" s="14" t="n">
        <f aca="false">(H11/4)*(I11*1000)</f>
        <v>146206.125</v>
      </c>
      <c r="K11" s="15"/>
      <c r="L11" s="16"/>
      <c r="M11" s="15" t="n">
        <f aca="false">(K11/4)*(L11*1000)</f>
        <v>0</v>
      </c>
      <c r="N11" s="17" t="n">
        <f aca="false">B11+E11+H11+K11</f>
        <v>1451</v>
      </c>
      <c r="O11" s="13" t="n">
        <f aca="false">P11/(N11/4000)*10</f>
        <v>1.22812359751895</v>
      </c>
      <c r="P11" s="18" t="n">
        <f aca="false">(D11+G11+J11+M11)/10^7</f>
        <v>0.0445501835</v>
      </c>
    </row>
    <row r="12" customFormat="false" ht="15" hidden="false" customHeight="false" outlineLevel="0" collapsed="false">
      <c r="A12" s="11" t="s">
        <v>18</v>
      </c>
      <c r="B12" s="12" t="n">
        <v>624.95</v>
      </c>
      <c r="C12" s="13" t="n">
        <v>2.43052</v>
      </c>
      <c r="D12" s="14" t="n">
        <f aca="false">(B12/4)*(C12*1000)</f>
        <v>379738.3685</v>
      </c>
      <c r="E12" s="15"/>
      <c r="F12" s="16"/>
      <c r="G12" s="15" t="n">
        <f aca="false">(E12/4)*(F12*1000)</f>
        <v>0</v>
      </c>
      <c r="H12" s="12" t="n">
        <v>950</v>
      </c>
      <c r="I12" s="13" t="n">
        <v>0.59948</v>
      </c>
      <c r="J12" s="14" t="n">
        <f aca="false">(H12/4)*(I12*1000)</f>
        <v>142376.5</v>
      </c>
      <c r="K12" s="15"/>
      <c r="L12" s="16"/>
      <c r="M12" s="15" t="n">
        <f aca="false">(K12/4)*(L12*1000)</f>
        <v>0</v>
      </c>
      <c r="N12" s="17" t="n">
        <f aca="false">B12+E12+H12+K12</f>
        <v>1574.95</v>
      </c>
      <c r="O12" s="13" t="n">
        <f aca="false">P12/(N12/4000)*10</f>
        <v>1.32604811200356</v>
      </c>
      <c r="P12" s="18" t="n">
        <f aca="false">(D12+G12+J12+M12)/10^7</f>
        <v>0.05221148685</v>
      </c>
    </row>
    <row r="13" customFormat="false" ht="15" hidden="false" customHeight="false" outlineLevel="0" collapsed="false">
      <c r="A13" s="11" t="s">
        <v>19</v>
      </c>
      <c r="B13" s="12" t="n">
        <v>846</v>
      </c>
      <c r="C13" s="13" t="n">
        <v>2.39251</v>
      </c>
      <c r="D13" s="14" t="n">
        <f aca="false">(B13/4)*(C13*1000)</f>
        <v>506015.865</v>
      </c>
      <c r="E13" s="15"/>
      <c r="F13" s="16"/>
      <c r="G13" s="15" t="n">
        <f aca="false">(E13/4)*(F13*1000)</f>
        <v>0</v>
      </c>
      <c r="H13" s="12" t="n">
        <v>975</v>
      </c>
      <c r="I13" s="13" t="n">
        <v>0.99903</v>
      </c>
      <c r="J13" s="14" t="n">
        <f aca="false">(H13/4)*(I13*1000)</f>
        <v>243513.5625</v>
      </c>
      <c r="K13" s="15"/>
      <c r="L13" s="16"/>
      <c r="M13" s="15" t="n">
        <f aca="false">(K13/4)*(L13*1000)</f>
        <v>0</v>
      </c>
      <c r="N13" s="17" t="n">
        <f aca="false">B13+E13+H13+K13</f>
        <v>1821</v>
      </c>
      <c r="O13" s="13" t="n">
        <f aca="false">P13/(N13/4000)*10</f>
        <v>1.64641280065898</v>
      </c>
      <c r="P13" s="18" t="n">
        <f aca="false">(D13+G13+J13+M13)/10^7</f>
        <v>0.07495294275</v>
      </c>
    </row>
    <row r="14" customFormat="false" ht="15" hidden="false" customHeight="false" outlineLevel="0" collapsed="false">
      <c r="A14" s="11" t="s">
        <v>20</v>
      </c>
      <c r="B14" s="12" t="n">
        <v>1034.17</v>
      </c>
      <c r="C14" s="13" t="n">
        <v>2.38024</v>
      </c>
      <c r="D14" s="14" t="n">
        <f aca="false">(B14/4)*(C14*1000)</f>
        <v>615393.2002</v>
      </c>
      <c r="E14" s="15"/>
      <c r="F14" s="16"/>
      <c r="G14" s="15" t="n">
        <f aca="false">(E14/4)*(F14*1000)</f>
        <v>0</v>
      </c>
      <c r="H14" s="12" t="n">
        <v>900</v>
      </c>
      <c r="I14" s="13" t="n">
        <v>1.73624</v>
      </c>
      <c r="J14" s="14" t="n">
        <f aca="false">(H14/4)*(I14*1000)</f>
        <v>390654</v>
      </c>
      <c r="K14" s="15"/>
      <c r="L14" s="16"/>
      <c r="M14" s="15" t="n">
        <f aca="false">(K14/4)*(L14*1000)</f>
        <v>0</v>
      </c>
      <c r="N14" s="17" t="n">
        <f aca="false">B14+E14+H14+K14</f>
        <v>1934.17</v>
      </c>
      <c r="O14" s="13" t="n">
        <f aca="false">P14/(N14/4000)*10</f>
        <v>2.08057657848069</v>
      </c>
      <c r="P14" s="18" t="n">
        <f aca="false">(D14+G14+J14+M14)/10^7</f>
        <v>0.10060472002</v>
      </c>
    </row>
    <row r="15" customFormat="false" ht="15" hidden="false" customHeight="false" outlineLevel="0" collapsed="false">
      <c r="A15" s="11" t="s">
        <v>21</v>
      </c>
      <c r="B15" s="12" t="n">
        <v>1096</v>
      </c>
      <c r="C15" s="13" t="n">
        <v>2.30964</v>
      </c>
      <c r="D15" s="14" t="n">
        <f aca="false">(B15/4)*(C15*1000)</f>
        <v>632841.36</v>
      </c>
      <c r="E15" s="15"/>
      <c r="F15" s="16"/>
      <c r="G15" s="15" t="n">
        <f aca="false">(E15/4)*(F15*1000)</f>
        <v>0</v>
      </c>
      <c r="H15" s="12" t="n">
        <v>1000</v>
      </c>
      <c r="I15" s="13" t="n">
        <v>1.80003</v>
      </c>
      <c r="J15" s="14" t="n">
        <f aca="false">(H15/4)*(I15*1000)</f>
        <v>450007.5</v>
      </c>
      <c r="K15" s="15"/>
      <c r="L15" s="16"/>
      <c r="M15" s="15" t="n">
        <f aca="false">(K15/4)*(L15*1000)</f>
        <v>0</v>
      </c>
      <c r="N15" s="17" t="n">
        <f aca="false">B15+E15+H15+K15</f>
        <v>2096</v>
      </c>
      <c r="O15" s="13" t="n">
        <f aca="false">P15/(N15/4000)*10</f>
        <v>2.06650545801527</v>
      </c>
      <c r="P15" s="18" t="n">
        <f aca="false">(D15+G15+J15+M15)/10^7</f>
        <v>0.108284886</v>
      </c>
    </row>
    <row r="16" customFormat="false" ht="15" hidden="false" customHeight="false" outlineLevel="0" collapsed="false">
      <c r="A16" s="11" t="s">
        <v>22</v>
      </c>
      <c r="B16" s="12" t="n">
        <v>1029</v>
      </c>
      <c r="C16" s="13" t="n">
        <v>2.28906</v>
      </c>
      <c r="D16" s="14" t="n">
        <f aca="false">(B16/4)*(C16*1000)</f>
        <v>588860.685</v>
      </c>
      <c r="E16" s="15"/>
      <c r="F16" s="16"/>
      <c r="G16" s="15" t="n">
        <f aca="false">(E16/4)*(F16*1000)</f>
        <v>0</v>
      </c>
      <c r="H16" s="12" t="n">
        <v>1449.99</v>
      </c>
      <c r="I16" s="13" t="n">
        <v>0.99967</v>
      </c>
      <c r="J16" s="14" t="n">
        <f aca="false">(H16/4)*(I16*1000)</f>
        <v>362377.875825</v>
      </c>
      <c r="K16" s="15"/>
      <c r="L16" s="16"/>
      <c r="M16" s="15" t="n">
        <f aca="false">(K16/4)*(L16*1000)</f>
        <v>0</v>
      </c>
      <c r="N16" s="17" t="n">
        <f aca="false">B16+E16+H16+K16</f>
        <v>2478.99</v>
      </c>
      <c r="O16" s="13" t="n">
        <f aca="false">P16/(N16/4000)*10</f>
        <v>1.53488083586461</v>
      </c>
      <c r="P16" s="18" t="n">
        <f aca="false">(D16+G16+J16+M16)/10^7</f>
        <v>0.0951238560825</v>
      </c>
    </row>
    <row r="17" customFormat="false" ht="15" hidden="false" customHeight="false" outlineLevel="0" collapsed="false">
      <c r="A17" s="11" t="s">
        <v>23</v>
      </c>
      <c r="B17" s="12" t="n">
        <v>1072</v>
      </c>
      <c r="C17" s="13" t="n">
        <v>2.19355</v>
      </c>
      <c r="D17" s="14" t="n">
        <f aca="false">(B17/4)*(C17*1000)</f>
        <v>587871.4</v>
      </c>
      <c r="E17" s="15"/>
      <c r="F17" s="16"/>
      <c r="G17" s="15" t="n">
        <f aca="false">(E17/4)*(F17*1000)</f>
        <v>0</v>
      </c>
      <c r="H17" s="12" t="n">
        <v>1550</v>
      </c>
      <c r="I17" s="13" t="n">
        <v>0.99996</v>
      </c>
      <c r="J17" s="14" t="n">
        <f aca="false">(H17/4)*(I17*1000)</f>
        <v>387484.5</v>
      </c>
      <c r="K17" s="15"/>
      <c r="L17" s="16"/>
      <c r="M17" s="15" t="n">
        <f aca="false">(K17/4)*(L17*1000)</f>
        <v>0</v>
      </c>
      <c r="N17" s="17" t="n">
        <f aca="false">B17+E17+H17+K17</f>
        <v>2622</v>
      </c>
      <c r="O17" s="13" t="n">
        <f aca="false">P17/(N17/4000)*10</f>
        <v>1.48795713196034</v>
      </c>
      <c r="P17" s="18" t="n">
        <f aca="false">(D17+G17+J17+M17)/10^7</f>
        <v>0.09753559</v>
      </c>
    </row>
    <row r="18" customFormat="false" ht="15" hidden="false" customHeight="false" outlineLevel="0" collapsed="false">
      <c r="A18" s="11" t="s">
        <v>24</v>
      </c>
      <c r="B18" s="12" t="n">
        <v>1122</v>
      </c>
      <c r="C18" s="13" t="n">
        <v>2.189</v>
      </c>
      <c r="D18" s="14" t="n">
        <f aca="false">(B18/4)*(C18*1000)</f>
        <v>614014.5</v>
      </c>
      <c r="E18" s="15"/>
      <c r="F18" s="16"/>
      <c r="G18" s="15" t="n">
        <f aca="false">(E18/4)*(F18*1000)</f>
        <v>0</v>
      </c>
      <c r="H18" s="12" t="n">
        <v>1750</v>
      </c>
      <c r="I18" s="13" t="n">
        <v>0.49951</v>
      </c>
      <c r="J18" s="14" t="n">
        <f aca="false">(H18/4)*(I18*1000)</f>
        <v>218535.625</v>
      </c>
      <c r="K18" s="15"/>
      <c r="L18" s="16"/>
      <c r="M18" s="15" t="n">
        <f aca="false">(K18/4)*(L18*1000)</f>
        <v>0</v>
      </c>
      <c r="N18" s="17" t="n">
        <f aca="false">B18+E18+H18+K18</f>
        <v>2872</v>
      </c>
      <c r="O18" s="13" t="n">
        <f aca="false">P18/(N18/4000)*10</f>
        <v>1.15954056406685</v>
      </c>
      <c r="P18" s="18" t="n">
        <f aca="false">(D18+G18+J18+M18)/10^7</f>
        <v>0.0832550125</v>
      </c>
    </row>
    <row r="19" customFormat="false" ht="15" hidden="false" customHeight="false" outlineLevel="0" collapsed="false">
      <c r="A19" s="11" t="s">
        <v>25</v>
      </c>
      <c r="B19" s="12" t="n">
        <v>1147</v>
      </c>
      <c r="C19" s="13" t="n">
        <v>2.16592</v>
      </c>
      <c r="D19" s="14" t="n">
        <f aca="false">(B19/4)*(C19*1000)</f>
        <v>621077.56</v>
      </c>
      <c r="E19" s="15"/>
      <c r="F19" s="16"/>
      <c r="G19" s="15" t="n">
        <f aca="false">(E19/4)*(F19*1000)</f>
        <v>0</v>
      </c>
      <c r="H19" s="12" t="n">
        <v>1900</v>
      </c>
      <c r="I19" s="13" t="n">
        <v>0.49954</v>
      </c>
      <c r="J19" s="14" t="n">
        <f aca="false">(H19/4)*(I19*1000)</f>
        <v>237281.5</v>
      </c>
      <c r="K19" s="15"/>
      <c r="L19" s="16"/>
      <c r="M19" s="15" t="n">
        <f aca="false">(K19/4)*(L19*1000)</f>
        <v>0</v>
      </c>
      <c r="N19" s="17" t="n">
        <f aca="false">B19+E19+H19+K19</f>
        <v>3047</v>
      </c>
      <c r="O19" s="13" t="n">
        <f aca="false">P19/(N19/4000)*10</f>
        <v>1.12682515260912</v>
      </c>
      <c r="P19" s="18" t="n">
        <f aca="false">(D19+G19+J19+M19)/10^7</f>
        <v>0.085835906</v>
      </c>
    </row>
    <row r="20" customFormat="false" ht="15" hidden="false" customHeight="false" outlineLevel="0" collapsed="false">
      <c r="A20" s="11" t="s">
        <v>26</v>
      </c>
      <c r="B20" s="12" t="n">
        <v>1172</v>
      </c>
      <c r="C20" s="13" t="n">
        <v>2.12484</v>
      </c>
      <c r="D20" s="14" t="n">
        <f aca="false">(B20/4)*(C20*1000)</f>
        <v>622578.12</v>
      </c>
      <c r="E20" s="15"/>
      <c r="F20" s="16"/>
      <c r="G20" s="15" t="n">
        <f aca="false">(E20/4)*(F20*1000)</f>
        <v>0</v>
      </c>
      <c r="H20" s="12" t="n">
        <v>2000</v>
      </c>
      <c r="I20" s="13" t="n">
        <v>1.95267</v>
      </c>
      <c r="J20" s="14" t="n">
        <f aca="false">(H20/4)*(I20*1000)</f>
        <v>976335</v>
      </c>
      <c r="K20" s="15"/>
      <c r="L20" s="16"/>
      <c r="M20" s="15" t="n">
        <f aca="false">(K20/4)*(L20*1000)</f>
        <v>0</v>
      </c>
      <c r="N20" s="17" t="n">
        <f aca="false">B20+E20+H20+K20</f>
        <v>3172</v>
      </c>
      <c r="O20" s="13" t="n">
        <f aca="false">P20/(N20/4000)*10</f>
        <v>2.01628388398487</v>
      </c>
      <c r="P20" s="18" t="n">
        <f aca="false">(D20+G20+J20+M20)/10^7</f>
        <v>0.159891312</v>
      </c>
    </row>
    <row r="21" customFormat="false" ht="15" hidden="false" customHeight="false" outlineLevel="0" collapsed="false">
      <c r="A21" s="11" t="s">
        <v>27</v>
      </c>
      <c r="B21" s="12" t="n">
        <v>928</v>
      </c>
      <c r="C21" s="13" t="n">
        <v>2.07078</v>
      </c>
      <c r="D21" s="14" t="n">
        <f aca="false">(B21/4)*(C21*1000)</f>
        <v>480420.96</v>
      </c>
      <c r="E21" s="15"/>
      <c r="F21" s="16"/>
      <c r="G21" s="15" t="n">
        <f aca="false">(E21/4)*(F21*1000)</f>
        <v>0</v>
      </c>
      <c r="H21" s="12" t="n">
        <v>2400</v>
      </c>
      <c r="I21" s="13" t="n">
        <v>2.00045</v>
      </c>
      <c r="J21" s="14" t="n">
        <f aca="false">(H21/4)*(I21*1000)</f>
        <v>1200270</v>
      </c>
      <c r="K21" s="15"/>
      <c r="L21" s="16"/>
      <c r="M21" s="15" t="n">
        <f aca="false">(K21/4)*(L21*1000)</f>
        <v>0</v>
      </c>
      <c r="N21" s="17" t="n">
        <f aca="false">B21+E21+H21+K21</f>
        <v>3328</v>
      </c>
      <c r="O21" s="13" t="n">
        <f aca="false">P21/(N21/4000)*10</f>
        <v>2.02006125</v>
      </c>
      <c r="P21" s="18" t="n">
        <f aca="false">(D21+G21+J21+M21)/10^7</f>
        <v>0.168069096</v>
      </c>
    </row>
    <row r="22" customFormat="false" ht="15" hidden="false" customHeight="false" outlineLevel="0" collapsed="false">
      <c r="A22" s="11" t="s">
        <v>28</v>
      </c>
      <c r="B22" s="12" t="n">
        <v>886</v>
      </c>
      <c r="C22" s="13" t="n">
        <v>2.00067</v>
      </c>
      <c r="D22" s="14" t="n">
        <f aca="false">(B22/4)*(C22*1000)</f>
        <v>443148.405</v>
      </c>
      <c r="E22" s="15"/>
      <c r="F22" s="16"/>
      <c r="G22" s="15" t="n">
        <f aca="false">(E22/4)*(F22*1000)</f>
        <v>0</v>
      </c>
      <c r="H22" s="12" t="n">
        <v>2200</v>
      </c>
      <c r="I22" s="13" t="n">
        <v>0.49979</v>
      </c>
      <c r="J22" s="14" t="n">
        <f aca="false">(H22/4)*(I22*1000)</f>
        <v>274884.5</v>
      </c>
      <c r="K22" s="15"/>
      <c r="L22" s="16"/>
      <c r="M22" s="15" t="n">
        <f aca="false">(K22/4)*(L22*1000)</f>
        <v>0</v>
      </c>
      <c r="N22" s="17" t="n">
        <f aca="false">B22+E22+H22+K22</f>
        <v>3086</v>
      </c>
      <c r="O22" s="13" t="n">
        <f aca="false">P22/(N22/4000)*10</f>
        <v>0.93069721970188</v>
      </c>
      <c r="P22" s="18" t="n">
        <f aca="false">(D22+G22+J22+M22)/10^7</f>
        <v>0.0718032905</v>
      </c>
    </row>
    <row r="23" customFormat="false" ht="15" hidden="false" customHeight="false" outlineLevel="0" collapsed="false">
      <c r="A23" s="11" t="s">
        <v>29</v>
      </c>
      <c r="B23" s="12" t="n">
        <v>1138</v>
      </c>
      <c r="C23" s="13" t="n">
        <v>2.1245</v>
      </c>
      <c r="D23" s="14" t="n">
        <f aca="false">(B23/4)*(C23*1000)</f>
        <v>604420.25</v>
      </c>
      <c r="E23" s="15"/>
      <c r="F23" s="16"/>
      <c r="G23" s="15" t="n">
        <f aca="false">(E23/4)*(F23*1000)</f>
        <v>0</v>
      </c>
      <c r="H23" s="12" t="n">
        <v>2000</v>
      </c>
      <c r="I23" s="13" t="n">
        <v>0.49972</v>
      </c>
      <c r="J23" s="14" t="n">
        <f aca="false">(H23/4)*(I23*1000)</f>
        <v>249860</v>
      </c>
      <c r="K23" s="15"/>
      <c r="L23" s="16"/>
      <c r="M23" s="15" t="n">
        <f aca="false">(K23/4)*(L23*1000)</f>
        <v>0</v>
      </c>
      <c r="N23" s="17" t="n">
        <f aca="false">B23+E23+H23+K23</f>
        <v>3138</v>
      </c>
      <c r="O23" s="13" t="n">
        <f aca="false">P23/(N23/4000)*10</f>
        <v>1.08894869343531</v>
      </c>
      <c r="P23" s="18" t="n">
        <f aca="false">(D23+G23+J23+M23)/10^7</f>
        <v>0.085428025</v>
      </c>
    </row>
    <row r="24" customFormat="false" ht="15" hidden="false" customHeight="false" outlineLevel="0" collapsed="false">
      <c r="A24" s="11" t="s">
        <v>30</v>
      </c>
      <c r="B24" s="12" t="n">
        <v>1176</v>
      </c>
      <c r="C24" s="13" t="n">
        <v>2.21035</v>
      </c>
      <c r="D24" s="14" t="n">
        <f aca="false">(B24/4)*(C24*1000)</f>
        <v>649842.9</v>
      </c>
      <c r="E24" s="15"/>
      <c r="F24" s="16"/>
      <c r="G24" s="15" t="n">
        <f aca="false">(E24/4)*(F24*1000)</f>
        <v>0</v>
      </c>
      <c r="H24" s="12" t="n">
        <v>2000</v>
      </c>
      <c r="I24" s="13" t="n">
        <v>0.71594</v>
      </c>
      <c r="J24" s="14" t="n">
        <f aca="false">(H24/4)*(I24*1000)</f>
        <v>357970</v>
      </c>
      <c r="K24" s="15"/>
      <c r="L24" s="16"/>
      <c r="M24" s="15" t="n">
        <f aca="false">(K24/4)*(L24*1000)</f>
        <v>0</v>
      </c>
      <c r="N24" s="17" t="n">
        <f aca="false">B24+E24+H24+K24</f>
        <v>3176</v>
      </c>
      <c r="O24" s="13" t="n">
        <f aca="false">P24/(N24/4000)*10</f>
        <v>1.26928576826196</v>
      </c>
      <c r="P24" s="18" t="n">
        <f aca="false">(D24+G24+J24+M24)/10^7</f>
        <v>0.10078129</v>
      </c>
    </row>
    <row r="25" customFormat="false" ht="15" hidden="false" customHeight="false" outlineLevel="0" collapsed="false">
      <c r="A25" s="11" t="s">
        <v>31</v>
      </c>
      <c r="B25" s="12" t="n">
        <v>1503</v>
      </c>
      <c r="C25" s="13" t="n">
        <v>2.30923</v>
      </c>
      <c r="D25" s="14" t="n">
        <f aca="false">(B25/4)*(C25*1000)</f>
        <v>867693.1725</v>
      </c>
      <c r="E25" s="15"/>
      <c r="F25" s="16"/>
      <c r="G25" s="15" t="n">
        <f aca="false">(E25/4)*(F25*1000)</f>
        <v>0</v>
      </c>
      <c r="H25" s="12" t="n">
        <v>1800</v>
      </c>
      <c r="I25" s="13" t="n">
        <v>0.79951</v>
      </c>
      <c r="J25" s="14" t="n">
        <f aca="false">(H25/4)*(I25*1000)</f>
        <v>359779.5</v>
      </c>
      <c r="K25" s="15"/>
      <c r="L25" s="16"/>
      <c r="M25" s="15" t="n">
        <f aca="false">(K25/4)*(L25*1000)</f>
        <v>0</v>
      </c>
      <c r="N25" s="17" t="n">
        <f aca="false">B25+E25+H25+K25</f>
        <v>3303</v>
      </c>
      <c r="O25" s="13" t="n">
        <f aca="false">P25/(N25/4000)*10</f>
        <v>1.48649430517711</v>
      </c>
      <c r="P25" s="18" t="n">
        <f aca="false">(D25+G25+J25+M25)/10^7</f>
        <v>0.12274726725</v>
      </c>
    </row>
    <row r="26" customFormat="false" ht="15" hidden="false" customHeight="false" outlineLevel="0" collapsed="false">
      <c r="A26" s="11" t="s">
        <v>32</v>
      </c>
      <c r="B26" s="12" t="n">
        <v>1551.82</v>
      </c>
      <c r="C26" s="13" t="n">
        <v>2.38023</v>
      </c>
      <c r="D26" s="14" t="n">
        <f aca="false">(B26/4)*(C26*1000)</f>
        <v>923422.12965</v>
      </c>
      <c r="E26" s="15"/>
      <c r="F26" s="16"/>
      <c r="G26" s="15" t="n">
        <f aca="false">(E26/4)*(F26*1000)</f>
        <v>0</v>
      </c>
      <c r="H26" s="12" t="n">
        <v>1700</v>
      </c>
      <c r="I26" s="13" t="n">
        <v>1.14738</v>
      </c>
      <c r="J26" s="14" t="n">
        <f aca="false">(H26/4)*(I26*1000)</f>
        <v>487636.5</v>
      </c>
      <c r="K26" s="15"/>
      <c r="L26" s="16"/>
      <c r="M26" s="15" t="n">
        <f aca="false">(K26/4)*(L26*1000)</f>
        <v>0</v>
      </c>
      <c r="N26" s="17" t="n">
        <f aca="false">B26+E26+H26+K26</f>
        <v>3251.82</v>
      </c>
      <c r="O26" s="13" t="n">
        <f aca="false">P26/(N26/4000)*10</f>
        <v>1.73571554348027</v>
      </c>
      <c r="P26" s="18" t="n">
        <f aca="false">(D26+G26+J26+M26)/10^7</f>
        <v>0.141105862965</v>
      </c>
    </row>
    <row r="27" customFormat="false" ht="15" hidden="false" customHeight="false" outlineLevel="0" collapsed="false">
      <c r="A27" s="11" t="s">
        <v>33</v>
      </c>
      <c r="B27" s="12" t="n">
        <v>1250</v>
      </c>
      <c r="C27" s="13" t="n">
        <v>2.59905</v>
      </c>
      <c r="D27" s="14" t="n">
        <f aca="false">(B27/4)*(C27*1000)</f>
        <v>812203.125</v>
      </c>
      <c r="E27" s="15"/>
      <c r="F27" s="16"/>
      <c r="G27" s="15" t="n">
        <f aca="false">(E27/4)*(F27*1000)</f>
        <v>0</v>
      </c>
      <c r="H27" s="12" t="n">
        <v>2000</v>
      </c>
      <c r="I27" s="13" t="n">
        <v>1.63051</v>
      </c>
      <c r="J27" s="14" t="n">
        <f aca="false">(H27/4)*(I27*1000)</f>
        <v>815255</v>
      </c>
      <c r="K27" s="15"/>
      <c r="L27" s="16"/>
      <c r="M27" s="15" t="n">
        <f aca="false">(K27/4)*(L27*1000)</f>
        <v>0</v>
      </c>
      <c r="N27" s="17" t="n">
        <f aca="false">B27+E27+H27+K27</f>
        <v>3250</v>
      </c>
      <c r="O27" s="13" t="n">
        <f aca="false">P27/(N27/4000)*10</f>
        <v>2.00302538461539</v>
      </c>
      <c r="P27" s="18" t="n">
        <f aca="false">(D27+G27+J27+M27)/10^7</f>
        <v>0.1627458125</v>
      </c>
    </row>
    <row r="28" customFormat="false" ht="15" hidden="false" customHeight="false" outlineLevel="0" collapsed="false">
      <c r="A28" s="11" t="s">
        <v>34</v>
      </c>
      <c r="B28" s="12" t="n">
        <v>1400</v>
      </c>
      <c r="C28" s="13" t="n">
        <v>2.93895</v>
      </c>
      <c r="D28" s="14" t="n">
        <f aca="false">(B28/4)*(C28*1000)</f>
        <v>1028632.5</v>
      </c>
      <c r="E28" s="15"/>
      <c r="F28" s="16"/>
      <c r="G28" s="15" t="n">
        <f aca="false">(E28/4)*(F28*1000)</f>
        <v>0</v>
      </c>
      <c r="H28" s="12" t="n">
        <v>1950</v>
      </c>
      <c r="I28" s="13" t="n">
        <v>2.10042</v>
      </c>
      <c r="J28" s="14" t="n">
        <f aca="false">(H28/4)*(I28*1000)</f>
        <v>1023954.75</v>
      </c>
      <c r="K28" s="15"/>
      <c r="L28" s="16"/>
      <c r="M28" s="15" t="n">
        <f aca="false">(K28/4)*(L28*1000)</f>
        <v>0</v>
      </c>
      <c r="N28" s="17" t="n">
        <f aca="false">B28+E28+H28+K28</f>
        <v>3350</v>
      </c>
      <c r="O28" s="13" t="n">
        <f aca="false">P28/(N28/4000)*10</f>
        <v>2.45085044776119</v>
      </c>
      <c r="P28" s="18" t="n">
        <f aca="false">(D28+G28+J28+M28)/10^7</f>
        <v>0.205258725</v>
      </c>
    </row>
    <row r="29" customFormat="false" ht="15" hidden="false" customHeight="false" outlineLevel="0" collapsed="false">
      <c r="A29" s="11" t="s">
        <v>35</v>
      </c>
      <c r="B29" s="12" t="n">
        <v>1900</v>
      </c>
      <c r="C29" s="13" t="n">
        <v>3.17536</v>
      </c>
      <c r="D29" s="14" t="n">
        <f aca="false">(B29/4)*(C29*1000)</f>
        <v>1508296</v>
      </c>
      <c r="E29" s="15"/>
      <c r="F29" s="16"/>
      <c r="G29" s="15" t="n">
        <f aca="false">(E29/4)*(F29*1000)</f>
        <v>0</v>
      </c>
      <c r="H29" s="12" t="n">
        <v>1850</v>
      </c>
      <c r="I29" s="13" t="n">
        <v>2.49978</v>
      </c>
      <c r="J29" s="14" t="n">
        <f aca="false">(H29/4)*(I29*1000)</f>
        <v>1156148.25</v>
      </c>
      <c r="K29" s="15"/>
      <c r="L29" s="16"/>
      <c r="M29" s="15" t="n">
        <f aca="false">(K29/4)*(L29*1000)</f>
        <v>0</v>
      </c>
      <c r="N29" s="17" t="n">
        <f aca="false">B29+E29+H29+K29</f>
        <v>3750</v>
      </c>
      <c r="O29" s="13" t="n">
        <f aca="false">P29/(N29/4000)*10</f>
        <v>2.84207386666667</v>
      </c>
      <c r="P29" s="18" t="n">
        <f aca="false">(D29+G29+J29+M29)/10^7</f>
        <v>0.266444425</v>
      </c>
    </row>
    <row r="30" customFormat="false" ht="15" hidden="false" customHeight="false" outlineLevel="0" collapsed="false">
      <c r="A30" s="11" t="s">
        <v>36</v>
      </c>
      <c r="B30" s="12" t="n">
        <v>2350</v>
      </c>
      <c r="C30" s="13" t="n">
        <v>3.17501</v>
      </c>
      <c r="D30" s="14" t="n">
        <f aca="false">(B30/4)*(C30*1000)</f>
        <v>1865318.375</v>
      </c>
      <c r="E30" s="15"/>
      <c r="F30" s="16"/>
      <c r="G30" s="15" t="n">
        <f aca="false">(E30/4)*(F30*1000)</f>
        <v>0</v>
      </c>
      <c r="H30" s="12" t="n">
        <v>1600</v>
      </c>
      <c r="I30" s="13" t="n">
        <v>2.70033</v>
      </c>
      <c r="J30" s="14" t="n">
        <f aca="false">(H30/4)*(I30*1000)</f>
        <v>1080132</v>
      </c>
      <c r="K30" s="15"/>
      <c r="L30" s="16"/>
      <c r="M30" s="15" t="n">
        <f aca="false">(K30/4)*(L30*1000)</f>
        <v>0</v>
      </c>
      <c r="N30" s="17" t="n">
        <f aca="false">B30+E30+H30+K30</f>
        <v>3950</v>
      </c>
      <c r="O30" s="13" t="n">
        <f aca="false">P30/(N30/4000)*10</f>
        <v>2.98273455696203</v>
      </c>
      <c r="P30" s="18" t="n">
        <f aca="false">(D30+G30+J30+M30)/10^7</f>
        <v>0.2945450375</v>
      </c>
    </row>
    <row r="31" customFormat="false" ht="15" hidden="false" customHeight="false" outlineLevel="0" collapsed="false">
      <c r="A31" s="11" t="s">
        <v>37</v>
      </c>
      <c r="B31" s="12" t="n">
        <v>2650</v>
      </c>
      <c r="C31" s="13" t="n">
        <v>3.10428</v>
      </c>
      <c r="D31" s="14" t="n">
        <f aca="false">(B31/4)*(C31*1000)</f>
        <v>2056585.5</v>
      </c>
      <c r="E31" s="15"/>
      <c r="F31" s="16"/>
      <c r="G31" s="15" t="n">
        <f aca="false">(E31/4)*(F31*1000)</f>
        <v>0</v>
      </c>
      <c r="H31" s="12" t="n">
        <v>1600</v>
      </c>
      <c r="I31" s="13" t="n">
        <v>2.59967</v>
      </c>
      <c r="J31" s="14" t="n">
        <f aca="false">(H31/4)*(I31*1000)</f>
        <v>1039868</v>
      </c>
      <c r="K31" s="15"/>
      <c r="L31" s="16"/>
      <c r="M31" s="15" t="n">
        <f aca="false">(K31/4)*(L31*1000)</f>
        <v>0</v>
      </c>
      <c r="N31" s="17" t="n">
        <f aca="false">B31+E31+H31+K31</f>
        <v>4250</v>
      </c>
      <c r="O31" s="13" t="n">
        <f aca="false">P31/(N31/4000)*10</f>
        <v>2.91430917647059</v>
      </c>
      <c r="P31" s="18" t="n">
        <f aca="false">(D31+G31+J31+M31)/10^7</f>
        <v>0.30964535</v>
      </c>
    </row>
    <row r="32" customFormat="false" ht="15" hidden="false" customHeight="false" outlineLevel="0" collapsed="false">
      <c r="A32" s="11" t="s">
        <v>38</v>
      </c>
      <c r="B32" s="12" t="n">
        <v>2650</v>
      </c>
      <c r="C32" s="13" t="n">
        <v>2.9694</v>
      </c>
      <c r="D32" s="14" t="n">
        <f aca="false">(B32/4)*(C32*1000)</f>
        <v>1967227.5</v>
      </c>
      <c r="E32" s="15"/>
      <c r="F32" s="16"/>
      <c r="G32" s="15" t="n">
        <f aca="false">(E32/4)*(F32*1000)</f>
        <v>0</v>
      </c>
      <c r="H32" s="12" t="n">
        <v>1700</v>
      </c>
      <c r="I32" s="13" t="n">
        <v>2.35409</v>
      </c>
      <c r="J32" s="14" t="n">
        <f aca="false">(H32/4)*(I32*1000)</f>
        <v>1000488.25</v>
      </c>
      <c r="K32" s="15"/>
      <c r="L32" s="16"/>
      <c r="M32" s="15" t="n">
        <f aca="false">(K32/4)*(L32*1000)</f>
        <v>0</v>
      </c>
      <c r="N32" s="17" t="n">
        <f aca="false">B32+E32+H32+K32</f>
        <v>4350</v>
      </c>
      <c r="O32" s="13" t="n">
        <f aca="false">P32/(N32/4000)*10</f>
        <v>2.72893402298851</v>
      </c>
      <c r="P32" s="18" t="n">
        <f aca="false">(D32+G32+J32+M32)/10^7</f>
        <v>0.296771575</v>
      </c>
    </row>
    <row r="33" customFormat="false" ht="15" hidden="false" customHeight="false" outlineLevel="0" collapsed="false">
      <c r="A33" s="11" t="s">
        <v>39</v>
      </c>
      <c r="B33" s="12" t="n">
        <v>2950</v>
      </c>
      <c r="C33" s="13" t="n">
        <v>2.94254</v>
      </c>
      <c r="D33" s="14" t="n">
        <f aca="false">(B33/4)*(C33*1000)</f>
        <v>2170123.25</v>
      </c>
      <c r="E33" s="15"/>
      <c r="F33" s="16"/>
      <c r="G33" s="15" t="n">
        <f aca="false">(E33/4)*(F33*1000)</f>
        <v>0</v>
      </c>
      <c r="H33" s="12" t="n">
        <v>1100</v>
      </c>
      <c r="I33" s="13" t="n">
        <v>0.99909</v>
      </c>
      <c r="J33" s="14" t="n">
        <f aca="false">(H33/4)*(I33*1000)</f>
        <v>274749.75</v>
      </c>
      <c r="K33" s="15"/>
      <c r="L33" s="16"/>
      <c r="M33" s="15" t="n">
        <f aca="false">(K33/4)*(L33*1000)</f>
        <v>0</v>
      </c>
      <c r="N33" s="17" t="n">
        <f aca="false">B33+E33+H33+K33</f>
        <v>4050</v>
      </c>
      <c r="O33" s="13" t="n">
        <f aca="false">P33/(N33/4000)*10</f>
        <v>2.41468938271605</v>
      </c>
      <c r="P33" s="18" t="n">
        <f aca="false">(D33+G33+J33+M33)/10^7</f>
        <v>0.2444873</v>
      </c>
    </row>
    <row r="34" customFormat="false" ht="15" hidden="false" customHeight="false" outlineLevel="0" collapsed="false">
      <c r="A34" s="11" t="s">
        <v>40</v>
      </c>
      <c r="B34" s="12" t="n">
        <v>2786.54</v>
      </c>
      <c r="C34" s="13" t="n">
        <v>2.62096</v>
      </c>
      <c r="D34" s="14" t="n">
        <f aca="false">(B34/4)*(C34*1000)</f>
        <v>1825852.4696</v>
      </c>
      <c r="E34" s="15"/>
      <c r="F34" s="16"/>
      <c r="G34" s="15" t="n">
        <f aca="false">(E34/4)*(F34*1000)</f>
        <v>0</v>
      </c>
      <c r="H34" s="12" t="n">
        <v>1400</v>
      </c>
      <c r="I34" s="13" t="n">
        <v>1.28536</v>
      </c>
      <c r="J34" s="14" t="n">
        <f aca="false">(H34/4)*(I34*1000)</f>
        <v>449876</v>
      </c>
      <c r="K34" s="15"/>
      <c r="L34" s="16"/>
      <c r="M34" s="15" t="n">
        <f aca="false">(K34/4)*(L34*1000)</f>
        <v>0</v>
      </c>
      <c r="N34" s="17" t="n">
        <f aca="false">B34+E34+H34+K34</f>
        <v>4186.54</v>
      </c>
      <c r="O34" s="13" t="n">
        <f aca="false">P34/(N34/4000)*10</f>
        <v>2.17432865287326</v>
      </c>
      <c r="P34" s="18" t="n">
        <f aca="false">(D34+G34+J34+M34)/10^7</f>
        <v>0.22757284696</v>
      </c>
    </row>
    <row r="35" customFormat="false" ht="15" hidden="false" customHeight="false" outlineLevel="0" collapsed="false">
      <c r="A35" s="11" t="s">
        <v>41</v>
      </c>
      <c r="B35" s="12" t="n">
        <v>2980</v>
      </c>
      <c r="C35" s="13" t="n">
        <v>2.54325</v>
      </c>
      <c r="D35" s="14" t="n">
        <f aca="false">(B35/4)*(C35*1000)</f>
        <v>1894721.25</v>
      </c>
      <c r="E35" s="15"/>
      <c r="F35" s="16"/>
      <c r="G35" s="15" t="n">
        <f aca="false">(E35/4)*(F35*1000)</f>
        <v>0</v>
      </c>
      <c r="H35" s="12" t="n">
        <v>1000</v>
      </c>
      <c r="I35" s="13" t="n">
        <v>0.09997</v>
      </c>
      <c r="J35" s="14" t="n">
        <f aca="false">(H35/4)*(I35*1000)</f>
        <v>24992.5</v>
      </c>
      <c r="K35" s="15"/>
      <c r="L35" s="16"/>
      <c r="M35" s="15" t="n">
        <f aca="false">(K35/4)*(L35*1000)</f>
        <v>0</v>
      </c>
      <c r="N35" s="17" t="n">
        <f aca="false">B35+E35+H35+K35</f>
        <v>3980</v>
      </c>
      <c r="O35" s="13" t="n">
        <f aca="false">P35/(N35/4000)*10</f>
        <v>1.92936055276382</v>
      </c>
      <c r="P35" s="18" t="n">
        <f aca="false">(D35+G35+J35+M35)/10^7</f>
        <v>0.191971375</v>
      </c>
    </row>
    <row r="36" customFormat="false" ht="15" hidden="false" customHeight="false" outlineLevel="0" collapsed="false">
      <c r="A36" s="11" t="s">
        <v>42</v>
      </c>
      <c r="B36" s="12" t="n">
        <v>2685</v>
      </c>
      <c r="C36" s="13" t="n">
        <v>2.23887</v>
      </c>
      <c r="D36" s="14" t="n">
        <f aca="false">(B36/4)*(C36*1000)</f>
        <v>1502841.4875</v>
      </c>
      <c r="E36" s="15"/>
      <c r="F36" s="16"/>
      <c r="G36" s="15" t="n">
        <f aca="false">(E36/4)*(F36*1000)</f>
        <v>0</v>
      </c>
      <c r="H36" s="12" t="n">
        <v>900</v>
      </c>
      <c r="I36" s="13" t="n">
        <v>0.34968</v>
      </c>
      <c r="J36" s="14" t="n">
        <f aca="false">(H36/4)*(I36*1000)</f>
        <v>78678</v>
      </c>
      <c r="K36" s="15"/>
      <c r="L36" s="16"/>
      <c r="M36" s="15" t="n">
        <f aca="false">(K36/4)*(L36*1000)</f>
        <v>0</v>
      </c>
      <c r="N36" s="17" t="n">
        <f aca="false">B36+E36+H36+K36</f>
        <v>3585</v>
      </c>
      <c r="O36" s="13" t="n">
        <f aca="false">P36/(N36/4000)*10</f>
        <v>1.76459635983264</v>
      </c>
      <c r="P36" s="18" t="n">
        <f aca="false">(D36+G36+J36+M36)/10^7</f>
        <v>0.15815194875</v>
      </c>
    </row>
    <row r="37" customFormat="false" ht="15" hidden="false" customHeight="false" outlineLevel="0" collapsed="false">
      <c r="A37" s="11" t="s">
        <v>43</v>
      </c>
      <c r="B37" s="12" t="n">
        <v>2283</v>
      </c>
      <c r="C37" s="13" t="n">
        <v>1.90756</v>
      </c>
      <c r="D37" s="14" t="n">
        <f aca="false">(B37/4)*(C37*1000)</f>
        <v>1088739.87</v>
      </c>
      <c r="E37" s="15"/>
      <c r="F37" s="16"/>
      <c r="G37" s="15" t="n">
        <f aca="false">(E37/4)*(F37*1000)</f>
        <v>0</v>
      </c>
      <c r="H37" s="12" t="n">
        <v>1300</v>
      </c>
      <c r="I37" s="13" t="n">
        <v>0.49989</v>
      </c>
      <c r="J37" s="14" t="n">
        <f aca="false">(H37/4)*(I37*1000)</f>
        <v>162464.25</v>
      </c>
      <c r="K37" s="15"/>
      <c r="L37" s="16"/>
      <c r="M37" s="15" t="n">
        <f aca="false">(K37/4)*(L37*1000)</f>
        <v>0</v>
      </c>
      <c r="N37" s="17" t="n">
        <f aca="false">B37+E37+H37+K37</f>
        <v>3583</v>
      </c>
      <c r="O37" s="13" t="n">
        <f aca="false">P37/(N37/4000)*10</f>
        <v>1.3968229081775</v>
      </c>
      <c r="P37" s="18" t="n">
        <f aca="false">(D37+G37+J37+M37)/10^7</f>
        <v>0.125120412</v>
      </c>
    </row>
    <row r="38" customFormat="false" ht="15" hidden="false" customHeight="false" outlineLevel="0" collapsed="false">
      <c r="A38" s="11" t="s">
        <v>44</v>
      </c>
      <c r="B38" s="12" t="n">
        <v>1597</v>
      </c>
      <c r="C38" s="13" t="n">
        <v>1.48319</v>
      </c>
      <c r="D38" s="14" t="n">
        <f aca="false">(B38/4)*(C38*1000)</f>
        <v>592163.6075</v>
      </c>
      <c r="E38" s="15"/>
      <c r="F38" s="16"/>
      <c r="G38" s="15" t="n">
        <f aca="false">(E38/4)*(F38*1000)</f>
        <v>0</v>
      </c>
      <c r="H38" s="12" t="n">
        <v>2550</v>
      </c>
      <c r="I38" s="13" t="n">
        <v>0.49959</v>
      </c>
      <c r="J38" s="14" t="n">
        <f aca="false">(H38/4)*(I38*1000)</f>
        <v>318488.625</v>
      </c>
      <c r="K38" s="15"/>
      <c r="L38" s="16"/>
      <c r="M38" s="15" t="n">
        <f aca="false">(K38/4)*(L38*1000)</f>
        <v>0</v>
      </c>
      <c r="N38" s="17" t="n">
        <f aca="false">B38+E38+H38+K38</f>
        <v>4147</v>
      </c>
      <c r="O38" s="13" t="n">
        <f aca="false">P38/(N38/4000)*10</f>
        <v>0.87837205931999</v>
      </c>
      <c r="P38" s="18" t="n">
        <f aca="false">(D38+G38+J38+M38)/10^7</f>
        <v>0.09106522325</v>
      </c>
    </row>
    <row r="39" customFormat="false" ht="15" hidden="false" customHeight="false" outlineLevel="0" collapsed="false">
      <c r="A39" s="11" t="s">
        <v>45</v>
      </c>
      <c r="B39" s="12" t="n">
        <v>1294.91</v>
      </c>
      <c r="C39" s="13" t="n">
        <v>1.0012</v>
      </c>
      <c r="D39" s="14" t="n">
        <f aca="false">(B39/4)*(C39*1000)</f>
        <v>324115.973</v>
      </c>
      <c r="E39" s="15"/>
      <c r="F39" s="16"/>
      <c r="G39" s="15" t="n">
        <f aca="false">(E39/4)*(F39*1000)</f>
        <v>0</v>
      </c>
      <c r="H39" s="12" t="n">
        <v>3099.99</v>
      </c>
      <c r="I39" s="13" t="n">
        <v>0.4997</v>
      </c>
      <c r="J39" s="14" t="n">
        <f aca="false">(H39/4)*(I39*1000)</f>
        <v>387266.25075</v>
      </c>
      <c r="K39" s="15"/>
      <c r="L39" s="16"/>
      <c r="M39" s="15" t="n">
        <f aca="false">(K39/4)*(L39*1000)</f>
        <v>0</v>
      </c>
      <c r="N39" s="17" t="n">
        <f aca="false">B39+E39+H39+K39</f>
        <v>4394.9</v>
      </c>
      <c r="O39" s="13" t="n">
        <f aca="false">P39/(N39/4000)*10</f>
        <v>0.647461579330588</v>
      </c>
      <c r="P39" s="18" t="n">
        <f aca="false">(D39+G39+J39+M39)/10^7</f>
        <v>0.071138222375</v>
      </c>
    </row>
    <row r="40" customFormat="false" ht="15" hidden="false" customHeight="false" outlineLevel="0" collapsed="false">
      <c r="A40" s="19" t="s">
        <v>46</v>
      </c>
      <c r="B40" s="12" t="n">
        <v>928</v>
      </c>
      <c r="C40" s="13" t="n">
        <v>0.99983</v>
      </c>
      <c r="D40" s="14" t="n">
        <f aca="false">(B40/4)*(C40*1000)</f>
        <v>231960.56</v>
      </c>
      <c r="E40" s="15"/>
      <c r="F40" s="16"/>
      <c r="G40" s="15" t="n">
        <f aca="false">(E40/4)*(F40*1000)</f>
        <v>0</v>
      </c>
      <c r="H40" s="12" t="n">
        <v>3750</v>
      </c>
      <c r="I40" s="13" t="n">
        <v>1.38384</v>
      </c>
      <c r="J40" s="14" t="n">
        <f aca="false">(H40/4)*(I40*1000)</f>
        <v>1297350</v>
      </c>
      <c r="K40" s="15"/>
      <c r="L40" s="16"/>
      <c r="M40" s="15" t="n">
        <f aca="false">(K40/4)*(L40*1000)</f>
        <v>0</v>
      </c>
      <c r="N40" s="17" t="n">
        <f aca="false">B40+E40+H40+K40</f>
        <v>4678</v>
      </c>
      <c r="O40" s="13" t="n">
        <f aca="false">P40/(N40/4000)*10</f>
        <v>1.30766187259513</v>
      </c>
      <c r="P40" s="18" t="n">
        <f aca="false">(D40+G40+J40+M40)/10^7</f>
        <v>0.152931056</v>
      </c>
    </row>
    <row r="41" customFormat="false" ht="15" hidden="false" customHeight="false" outlineLevel="0" collapsed="false">
      <c r="A41" s="19" t="s">
        <v>47</v>
      </c>
      <c r="B41" s="12" t="n">
        <v>868.88</v>
      </c>
      <c r="C41" s="13" t="n">
        <v>1.00156</v>
      </c>
      <c r="D41" s="14" t="n">
        <f aca="false">(B41/4)*(C41*1000)</f>
        <v>217558.8632</v>
      </c>
      <c r="E41" s="15"/>
      <c r="F41" s="16"/>
      <c r="G41" s="15" t="n">
        <f aca="false">(E41/4)*(F41*1000)</f>
        <v>0</v>
      </c>
      <c r="H41" s="12" t="n">
        <v>3750</v>
      </c>
      <c r="I41" s="13" t="n">
        <v>1.76314</v>
      </c>
      <c r="J41" s="14" t="n">
        <f aca="false">(H41/4)*(I41*1000)</f>
        <v>1652943.75</v>
      </c>
      <c r="K41" s="15"/>
      <c r="L41" s="16"/>
      <c r="M41" s="15" t="n">
        <f aca="false">(K41/4)*(L41*1000)</f>
        <v>0</v>
      </c>
      <c r="N41" s="17" t="n">
        <f aca="false">B41+E41+H41+K41</f>
        <v>4618.88</v>
      </c>
      <c r="O41" s="13" t="n">
        <f aca="false">P41/(N41/4000)*10</f>
        <v>1.61987547907718</v>
      </c>
      <c r="P41" s="18" t="n">
        <f aca="false">(D41+G41+J41+M41)/10^7</f>
        <v>0.18705026132</v>
      </c>
    </row>
    <row r="42" customFormat="false" ht="15" hidden="false" customHeight="false" outlineLevel="0" collapsed="false">
      <c r="A42" s="19" t="s">
        <v>48</v>
      </c>
      <c r="B42" s="12" t="n">
        <v>1026.9</v>
      </c>
      <c r="C42" s="13" t="n">
        <v>1.00132</v>
      </c>
      <c r="D42" s="14" t="n">
        <f aca="false">(B42/4)*(C42*1000)</f>
        <v>257063.877</v>
      </c>
      <c r="E42" s="15"/>
      <c r="F42" s="16"/>
      <c r="G42" s="15" t="n">
        <f aca="false">(E42/4)*(F42*1000)</f>
        <v>0</v>
      </c>
      <c r="H42" s="12" t="n">
        <v>3400</v>
      </c>
      <c r="I42" s="13" t="n">
        <v>1.29249</v>
      </c>
      <c r="J42" s="14" t="n">
        <f aca="false">(H42/4)*(I42*1000)</f>
        <v>1098616.5</v>
      </c>
      <c r="K42" s="15"/>
      <c r="L42" s="16"/>
      <c r="M42" s="15" t="n">
        <f aca="false">(K42/4)*(L42*1000)</f>
        <v>0</v>
      </c>
      <c r="N42" s="17" t="n">
        <f aca="false">B42+E42+H42+K42</f>
        <v>4426.9</v>
      </c>
      <c r="O42" s="13" t="n">
        <f aca="false">P42/(N42/4000)*10</f>
        <v>1.2249478208227</v>
      </c>
      <c r="P42" s="18" t="n">
        <f aca="false">(D42+G42+J42+M42)/10^7</f>
        <v>0.1355680377</v>
      </c>
    </row>
    <row r="43" customFormat="false" ht="15" hidden="false" customHeight="false" outlineLevel="0" collapsed="false">
      <c r="A43" s="19" t="s">
        <v>49</v>
      </c>
      <c r="B43" s="12" t="n">
        <v>1245.9</v>
      </c>
      <c r="C43" s="13" t="n">
        <v>1.00132</v>
      </c>
      <c r="D43" s="14" t="n">
        <f aca="false">(B43/4)*(C43*1000)</f>
        <v>311886.147</v>
      </c>
      <c r="E43" s="15"/>
      <c r="F43" s="16"/>
      <c r="G43" s="15" t="n">
        <f aca="false">(E43/4)*(F43*1000)</f>
        <v>0</v>
      </c>
      <c r="H43" s="12" t="n">
        <v>3050</v>
      </c>
      <c r="I43" s="13" t="n">
        <v>0.81522</v>
      </c>
      <c r="J43" s="14" t="n">
        <f aca="false">(H43/4)*(I43*1000)</f>
        <v>621605.25</v>
      </c>
      <c r="K43" s="15"/>
      <c r="L43" s="16"/>
      <c r="M43" s="15" t="n">
        <f aca="false">(K43/4)*(L43*1000)</f>
        <v>0</v>
      </c>
      <c r="N43" s="17" t="n">
        <f aca="false">B43+E43+H43+K43</f>
        <v>4295.9</v>
      </c>
      <c r="O43" s="13" t="n">
        <f aca="false">P43/(N43/4000)*10</f>
        <v>0.869192855513397</v>
      </c>
      <c r="P43" s="18" t="n">
        <f aca="false">(D43+G43+J43+M43)/10^7</f>
        <v>0.0933491397</v>
      </c>
    </row>
    <row r="44" customFormat="false" ht="15" hidden="false" customHeight="false" outlineLevel="0" collapsed="false">
      <c r="A44" s="11" t="s">
        <v>50</v>
      </c>
      <c r="B44" s="12" t="n">
        <v>1367.89</v>
      </c>
      <c r="C44" s="13" t="n">
        <v>1.00133</v>
      </c>
      <c r="D44" s="14" t="n">
        <f aca="false">(B44/4)*(C44*1000)</f>
        <v>342427.323425</v>
      </c>
      <c r="E44" s="15"/>
      <c r="F44" s="16"/>
      <c r="G44" s="15" t="n">
        <f aca="false">(E44/4)*(F44*1000)</f>
        <v>0</v>
      </c>
      <c r="H44" s="12" t="n">
        <v>2650</v>
      </c>
      <c r="I44" s="13" t="n">
        <v>0.4996</v>
      </c>
      <c r="J44" s="14" t="n">
        <f aca="false">(H44/4)*(I44*1000)</f>
        <v>330985</v>
      </c>
      <c r="K44" s="15"/>
      <c r="L44" s="16"/>
      <c r="M44" s="15" t="n">
        <f aca="false">(K44/4)*(L44*1000)</f>
        <v>0</v>
      </c>
      <c r="N44" s="17" t="n">
        <f aca="false">B44+E44+H44+K44</f>
        <v>4017.89</v>
      </c>
      <c r="O44" s="13" t="n">
        <f aca="false">P44/(N44/4000)*10</f>
        <v>0.670413897269462</v>
      </c>
      <c r="P44" s="18" t="n">
        <f aca="false">(D44+G44+J44+M44)/10^7</f>
        <v>0.0673412323425</v>
      </c>
    </row>
    <row r="45" customFormat="false" ht="15" hidden="false" customHeight="false" outlineLevel="0" collapsed="false">
      <c r="A45" s="11" t="s">
        <v>51</v>
      </c>
      <c r="B45" s="12" t="n">
        <v>1444.89</v>
      </c>
      <c r="C45" s="13" t="n">
        <v>1.00141</v>
      </c>
      <c r="D45" s="14" t="n">
        <f aca="false">(B45/4)*(C45*1000)</f>
        <v>361731.823725</v>
      </c>
      <c r="E45" s="15"/>
      <c r="F45" s="16"/>
      <c r="G45" s="15" t="n">
        <f aca="false">(E45/4)*(F45*1000)</f>
        <v>0</v>
      </c>
      <c r="H45" s="12" t="n">
        <v>2550</v>
      </c>
      <c r="I45" s="13" t="n">
        <v>0.49945</v>
      </c>
      <c r="J45" s="14" t="n">
        <f aca="false">(H45/4)*(I45*1000)</f>
        <v>318399.375</v>
      </c>
      <c r="K45" s="15"/>
      <c r="L45" s="16"/>
      <c r="M45" s="15" t="n">
        <f aca="false">(K45/4)*(L45*1000)</f>
        <v>0</v>
      </c>
      <c r="N45" s="17" t="n">
        <f aca="false">B45+E45+H45+K45</f>
        <v>3994.89</v>
      </c>
      <c r="O45" s="13" t="n">
        <f aca="false">P45/(N45/4000)*10</f>
        <v>0.68100117772955</v>
      </c>
      <c r="P45" s="18" t="n">
        <f aca="false">(D45+G45+J45+M45)/10^7</f>
        <v>0.0680131198725</v>
      </c>
    </row>
    <row r="46" customFormat="false" ht="15" hidden="false" customHeight="false" outlineLevel="0" collapsed="false">
      <c r="A46" s="11" t="s">
        <v>52</v>
      </c>
      <c r="B46" s="12" t="n">
        <v>1573.86</v>
      </c>
      <c r="C46" s="13" t="n">
        <v>1.0017</v>
      </c>
      <c r="D46" s="14" t="n">
        <f aca="false">(B46/4)*(C46*1000)</f>
        <v>394133.8905</v>
      </c>
      <c r="E46" s="15"/>
      <c r="F46" s="16"/>
      <c r="G46" s="15" t="n">
        <f aca="false">(E46/4)*(F46*1000)</f>
        <v>0</v>
      </c>
      <c r="H46" s="12" t="n">
        <v>2200</v>
      </c>
      <c r="I46" s="13" t="n">
        <v>0.49963</v>
      </c>
      <c r="J46" s="14" t="n">
        <f aca="false">(H46/4)*(I46*1000)</f>
        <v>274796.5</v>
      </c>
      <c r="K46" s="15"/>
      <c r="L46" s="16"/>
      <c r="M46" s="15" t="n">
        <f aca="false">(K46/4)*(L46*1000)</f>
        <v>0</v>
      </c>
      <c r="N46" s="17" t="n">
        <f aca="false">B46+E46+H46+K46</f>
        <v>3773.86</v>
      </c>
      <c r="O46" s="13" t="n">
        <f aca="false">P46/(N46/4000)*10</f>
        <v>0.709014526770998</v>
      </c>
      <c r="P46" s="18" t="n">
        <f aca="false">(D46+G46+J46+M46)/10^7</f>
        <v>0.06689303905</v>
      </c>
    </row>
    <row r="47" customFormat="false" ht="15" hidden="false" customHeight="false" outlineLevel="0" collapsed="false">
      <c r="A47" s="11" t="s">
        <v>53</v>
      </c>
      <c r="B47" s="12" t="n">
        <v>1673.86</v>
      </c>
      <c r="C47" s="13" t="n">
        <v>1.00171</v>
      </c>
      <c r="D47" s="14" t="n">
        <f aca="false">(B47/4)*(C47*1000)</f>
        <v>419180.57515</v>
      </c>
      <c r="E47" s="15"/>
      <c r="F47" s="16"/>
      <c r="G47" s="15" t="n">
        <f aca="false">(E47/4)*(F47*1000)</f>
        <v>0</v>
      </c>
      <c r="H47" s="12" t="n">
        <v>1900</v>
      </c>
      <c r="I47" s="13" t="n">
        <v>0.4994</v>
      </c>
      <c r="J47" s="14" t="n">
        <f aca="false">(H47/4)*(I47*1000)</f>
        <v>237215</v>
      </c>
      <c r="K47" s="15"/>
      <c r="L47" s="16"/>
      <c r="M47" s="15" t="n">
        <f aca="false">(K47/4)*(L47*1000)</f>
        <v>0</v>
      </c>
      <c r="N47" s="17" t="n">
        <f aca="false">B47+E47+H47+K47</f>
        <v>3573.86</v>
      </c>
      <c r="O47" s="13" t="n">
        <f aca="false">P47/(N47/4000)*10</f>
        <v>0.734662885675432</v>
      </c>
      <c r="P47" s="18" t="n">
        <f aca="false">(D47+G47+J47+M47)/10^7</f>
        <v>0.065639557515</v>
      </c>
    </row>
    <row r="48" customFormat="false" ht="15" hidden="false" customHeight="false" outlineLevel="0" collapsed="false">
      <c r="A48" s="19" t="s">
        <v>54</v>
      </c>
      <c r="B48" s="12" t="n">
        <v>1623.87</v>
      </c>
      <c r="C48" s="13" t="n">
        <v>1.00165</v>
      </c>
      <c r="D48" s="14" t="n">
        <f aca="false">(B48/4)*(C48*1000)</f>
        <v>406637.346375</v>
      </c>
      <c r="E48" s="15"/>
      <c r="F48" s="16"/>
      <c r="G48" s="15" t="n">
        <f aca="false">(E48/4)*(F48*1000)</f>
        <v>0</v>
      </c>
      <c r="H48" s="12" t="n">
        <v>1250</v>
      </c>
      <c r="I48" s="13" t="n">
        <v>0.29472</v>
      </c>
      <c r="J48" s="14" t="n">
        <f aca="false">(H48/4)*(I48*1000)</f>
        <v>92100</v>
      </c>
      <c r="K48" s="15"/>
      <c r="L48" s="16"/>
      <c r="M48" s="15" t="n">
        <f aca="false">(K48/4)*(L48*1000)</f>
        <v>0</v>
      </c>
      <c r="N48" s="17" t="n">
        <f aca="false">B48+E48+H48+K48</f>
        <v>2873.87</v>
      </c>
      <c r="O48" s="13" t="n">
        <f aca="false">P48/(N48/4000)*10</f>
        <v>0.694168276748774</v>
      </c>
      <c r="P48" s="18" t="n">
        <f aca="false">(D48+G48+J48+M48)/10^7</f>
        <v>0.0498737346375</v>
      </c>
    </row>
    <row r="49" customFormat="false" ht="15" hidden="false" customHeight="false" outlineLevel="0" collapsed="false">
      <c r="A49" s="19" t="s">
        <v>55</v>
      </c>
      <c r="B49" s="12" t="n">
        <v>1773.86</v>
      </c>
      <c r="C49" s="13" t="n">
        <v>1.00177</v>
      </c>
      <c r="D49" s="14" t="n">
        <f aca="false">(B49/4)*(C49*1000)</f>
        <v>444249.93305</v>
      </c>
      <c r="E49" s="15"/>
      <c r="F49" s="16"/>
      <c r="G49" s="15" t="n">
        <f aca="false">(E49/4)*(F49*1000)</f>
        <v>0</v>
      </c>
      <c r="H49" s="12" t="n">
        <v>1000</v>
      </c>
      <c r="I49" s="13" t="n">
        <v>0.49904</v>
      </c>
      <c r="J49" s="14" t="n">
        <f aca="false">(H49/4)*(I49*1000)</f>
        <v>124760</v>
      </c>
      <c r="K49" s="15"/>
      <c r="L49" s="16"/>
      <c r="M49" s="15" t="n">
        <f aca="false">(K49/4)*(L49*1000)</f>
        <v>0</v>
      </c>
      <c r="N49" s="17" t="n">
        <f aca="false">B49+E49+H49+K49</f>
        <v>2773.86</v>
      </c>
      <c r="O49" s="13" t="n">
        <f aca="false">P49/(N49/4000)*10</f>
        <v>0.820531581334314</v>
      </c>
      <c r="P49" s="18" t="n">
        <f aca="false">(D49+G49+J49+M49)/10^7</f>
        <v>0.056900993305</v>
      </c>
    </row>
    <row r="50" customFormat="false" ht="15" hidden="false" customHeight="false" outlineLevel="0" collapsed="false">
      <c r="A50" s="19" t="s">
        <v>56</v>
      </c>
      <c r="B50" s="12" t="n">
        <v>1723.86</v>
      </c>
      <c r="C50" s="13" t="n">
        <v>1.00173</v>
      </c>
      <c r="D50" s="14" t="n">
        <f aca="false">(B50/4)*(C50*1000)</f>
        <v>431710.56945</v>
      </c>
      <c r="E50" s="15"/>
      <c r="F50" s="16"/>
      <c r="G50" s="15" t="n">
        <f aca="false">(E50/4)*(F50*1000)</f>
        <v>0</v>
      </c>
      <c r="H50" s="12" t="n">
        <v>950</v>
      </c>
      <c r="I50" s="13" t="n">
        <v>0.09975</v>
      </c>
      <c r="J50" s="14" t="n">
        <f aca="false">(H50/4)*(I50*1000)</f>
        <v>23690.625</v>
      </c>
      <c r="K50" s="15"/>
      <c r="L50" s="16"/>
      <c r="M50" s="15" t="n">
        <f aca="false">(K50/4)*(L50*1000)</f>
        <v>0</v>
      </c>
      <c r="N50" s="17" t="n">
        <f aca="false">B50+E50+H50+K50</f>
        <v>2673.86</v>
      </c>
      <c r="O50" s="13" t="n">
        <f aca="false">P50/(N50/4000)*10</f>
        <v>0.681264081814306</v>
      </c>
      <c r="P50" s="18" t="n">
        <f aca="false">(D50+G50+J50+M50)/10^7</f>
        <v>0.045540119445</v>
      </c>
    </row>
    <row r="51" customFormat="false" ht="15" hidden="false" customHeight="false" outlineLevel="0" collapsed="false">
      <c r="A51" s="19" t="s">
        <v>57</v>
      </c>
      <c r="B51" s="12" t="n">
        <v>1623.86</v>
      </c>
      <c r="C51" s="13" t="n">
        <v>1.00168</v>
      </c>
      <c r="D51" s="14" t="n">
        <f aca="false">(B51/4)*(C51*1000)</f>
        <v>406647.0212</v>
      </c>
      <c r="E51" s="15"/>
      <c r="F51" s="16"/>
      <c r="G51" s="15" t="n">
        <f aca="false">(E51/4)*(F51*1000)</f>
        <v>0</v>
      </c>
      <c r="H51" s="12" t="n">
        <v>1000</v>
      </c>
      <c r="I51" s="13" t="n">
        <v>0.19969</v>
      </c>
      <c r="J51" s="14" t="n">
        <f aca="false">(H51/4)*(I51*1000)</f>
        <v>49922.5</v>
      </c>
      <c r="K51" s="15"/>
      <c r="L51" s="16"/>
      <c r="M51" s="15" t="n">
        <f aca="false">(K51/4)*(L51*1000)</f>
        <v>0</v>
      </c>
      <c r="N51" s="17" t="n">
        <f aca="false">B51+E51+H51+K51</f>
        <v>2623.86</v>
      </c>
      <c r="O51" s="13" t="n">
        <f aca="false">P51/(N51/4000)*10</f>
        <v>0.696027259381217</v>
      </c>
      <c r="P51" s="18" t="n">
        <f aca="false">(D51+G51+J51+M51)/10^7</f>
        <v>0.04565695212</v>
      </c>
    </row>
    <row r="52" customFormat="false" ht="15" hidden="false" customHeight="false" outlineLevel="0" collapsed="false">
      <c r="A52" s="19" t="s">
        <v>58</v>
      </c>
      <c r="B52" s="12" t="n">
        <v>1573.88</v>
      </c>
      <c r="C52" s="13" t="n">
        <v>1.00143</v>
      </c>
      <c r="D52" s="14" t="n">
        <f aca="false">(B52/4)*(C52*1000)</f>
        <v>394032.6621</v>
      </c>
      <c r="E52" s="15"/>
      <c r="F52" s="16"/>
      <c r="G52" s="15" t="n">
        <f aca="false">(E52/4)*(F52*1000)</f>
        <v>0</v>
      </c>
      <c r="H52" s="12" t="n">
        <v>1000</v>
      </c>
      <c r="I52" s="13" t="n">
        <v>0.09969</v>
      </c>
      <c r="J52" s="14" t="n">
        <f aca="false">(H52/4)*(I52*1000)</f>
        <v>24922.5</v>
      </c>
      <c r="K52" s="15"/>
      <c r="L52" s="16"/>
      <c r="M52" s="15" t="n">
        <f aca="false">(K52/4)*(L52*1000)</f>
        <v>0</v>
      </c>
      <c r="N52" s="17" t="n">
        <f aca="false">B52+E52+H52+K52</f>
        <v>2573.88</v>
      </c>
      <c r="O52" s="13" t="n">
        <f aca="false">P52/(N52/4000)*10</f>
        <v>0.651087326681897</v>
      </c>
      <c r="P52" s="18" t="n">
        <f aca="false">(D52+G52+J52+M52)/10^7</f>
        <v>0.04189551621</v>
      </c>
    </row>
    <row r="53" customFormat="false" ht="15" hidden="false" customHeight="false" outlineLevel="0" collapsed="false">
      <c r="A53" s="19" t="s">
        <v>59</v>
      </c>
      <c r="B53" s="12" t="n">
        <v>1673.88</v>
      </c>
      <c r="C53" s="13" t="n">
        <v>1.00152</v>
      </c>
      <c r="D53" s="14" t="n">
        <f aca="false">(B53/4)*(C53*1000)</f>
        <v>419106.0744</v>
      </c>
      <c r="E53" s="15"/>
      <c r="F53" s="16"/>
      <c r="G53" s="15" t="n">
        <f aca="false">(E53/4)*(F53*1000)</f>
        <v>0</v>
      </c>
      <c r="H53" s="12" t="n">
        <v>900</v>
      </c>
      <c r="I53" s="13" t="n">
        <v>0.09961</v>
      </c>
      <c r="J53" s="14" t="n">
        <f aca="false">(H53/4)*(I53*1000)</f>
        <v>22412.25</v>
      </c>
      <c r="K53" s="15"/>
      <c r="L53" s="16"/>
      <c r="M53" s="15" t="n">
        <f aca="false">(K53/4)*(L53*1000)</f>
        <v>0</v>
      </c>
      <c r="N53" s="17" t="n">
        <f aca="false">B53+E53+H53+K53</f>
        <v>2573.88</v>
      </c>
      <c r="O53" s="13" t="n">
        <f aca="false">P53/(N53/4000)*10</f>
        <v>0.686152150683016</v>
      </c>
      <c r="P53" s="18" t="n">
        <f aca="false">(D53+G53+J53+M53)/10^7</f>
        <v>0.04415183244</v>
      </c>
    </row>
    <row r="54" customFormat="false" ht="15" hidden="false" customHeight="false" outlineLevel="0" collapsed="false">
      <c r="A54" s="11" t="s">
        <v>60</v>
      </c>
      <c r="B54" s="12" t="n">
        <v>1623.89</v>
      </c>
      <c r="C54" s="13" t="n">
        <v>1.00146</v>
      </c>
      <c r="D54" s="14" t="n">
        <f aca="false">(B54/4)*(C54*1000)</f>
        <v>406565.21985</v>
      </c>
      <c r="E54" s="15"/>
      <c r="F54" s="16"/>
      <c r="G54" s="15" t="n">
        <f aca="false">(E54/4)*(F54*1000)</f>
        <v>0</v>
      </c>
      <c r="H54" s="12" t="n">
        <v>850</v>
      </c>
      <c r="I54" s="13" t="n">
        <v>0.09911</v>
      </c>
      <c r="J54" s="14" t="n">
        <f aca="false">(H54/4)*(I54*1000)</f>
        <v>21060.875</v>
      </c>
      <c r="K54" s="15"/>
      <c r="L54" s="16"/>
      <c r="M54" s="15" t="n">
        <f aca="false">(K54/4)*(L54*1000)</f>
        <v>0</v>
      </c>
      <c r="N54" s="17" t="n">
        <f aca="false">B54+E54+H54+K54</f>
        <v>2473.89</v>
      </c>
      <c r="O54" s="13" t="n">
        <f aca="false">P54/(N54/4000)*10</f>
        <v>0.691422973293073</v>
      </c>
      <c r="P54" s="18" t="n">
        <f aca="false">(D54+G54+J54+M54)/10^7</f>
        <v>0.042762609485</v>
      </c>
    </row>
    <row r="55" customFormat="false" ht="15" hidden="false" customHeight="false" outlineLevel="0" collapsed="false">
      <c r="A55" s="11" t="s">
        <v>61</v>
      </c>
      <c r="B55" s="12" t="n">
        <v>1723.88</v>
      </c>
      <c r="C55" s="13" t="n">
        <v>1.00154</v>
      </c>
      <c r="D55" s="14" t="n">
        <f aca="false">(B55/4)*(C55*1000)</f>
        <v>431633.6938</v>
      </c>
      <c r="E55" s="15"/>
      <c r="F55" s="16"/>
      <c r="G55" s="15" t="n">
        <f aca="false">(E55/4)*(F55*1000)</f>
        <v>0</v>
      </c>
      <c r="H55" s="12" t="n">
        <v>800</v>
      </c>
      <c r="I55" s="13" t="n">
        <v>0.08913</v>
      </c>
      <c r="J55" s="14" t="n">
        <f aca="false">(H55/4)*(I55*1000)</f>
        <v>17826</v>
      </c>
      <c r="K55" s="15"/>
      <c r="L55" s="16"/>
      <c r="M55" s="15" t="n">
        <f aca="false">(K55/4)*(L55*1000)</f>
        <v>0</v>
      </c>
      <c r="N55" s="17" t="n">
        <f aca="false">B55+E55+H55+K55</f>
        <v>2523.88</v>
      </c>
      <c r="O55" s="13" t="n">
        <f aca="false">P55/(N55/4000)*10</f>
        <v>0.712331321298952</v>
      </c>
      <c r="P55" s="18" t="n">
        <f aca="false">(D55+G55+J55+M55)/10^7</f>
        <v>0.04494596938</v>
      </c>
    </row>
    <row r="56" customFormat="false" ht="15" hidden="false" customHeight="false" outlineLevel="0" collapsed="false">
      <c r="A56" s="19" t="s">
        <v>62</v>
      </c>
      <c r="B56" s="12" t="n">
        <v>1723.89</v>
      </c>
      <c r="C56" s="13" t="n">
        <v>1.0014</v>
      </c>
      <c r="D56" s="14" t="n">
        <f aca="false">(B56/4)*(C56*1000)</f>
        <v>431575.8615</v>
      </c>
      <c r="E56" s="15"/>
      <c r="F56" s="16"/>
      <c r="G56" s="15" t="n">
        <f aca="false">(E56/4)*(F56*1000)</f>
        <v>0</v>
      </c>
      <c r="H56" s="12" t="n">
        <v>300</v>
      </c>
      <c r="I56" s="13" t="n">
        <v>0.02495</v>
      </c>
      <c r="J56" s="14" t="n">
        <f aca="false">(H56/4)*(I56*1000)</f>
        <v>1871.25</v>
      </c>
      <c r="K56" s="15"/>
      <c r="L56" s="16"/>
      <c r="M56" s="15" t="n">
        <f aca="false">(K56/4)*(L56*1000)</f>
        <v>0</v>
      </c>
      <c r="N56" s="17" t="n">
        <f aca="false">B56+E56+H56+K56</f>
        <v>2023.89</v>
      </c>
      <c r="O56" s="13" t="n">
        <f aca="false">P56/(N56/4000)*10</f>
        <v>0.856661402546581</v>
      </c>
      <c r="P56" s="18" t="n">
        <f aca="false">(D56+G56+J56+M56)/10^7</f>
        <v>0.04334471115</v>
      </c>
    </row>
    <row r="57" customFormat="false" ht="15" hidden="false" customHeight="false" outlineLevel="0" collapsed="false">
      <c r="A57" s="19" t="s">
        <v>63</v>
      </c>
      <c r="B57" s="12" t="n">
        <v>1873.89</v>
      </c>
      <c r="C57" s="13" t="n">
        <v>1.00141</v>
      </c>
      <c r="D57" s="14" t="n">
        <f aca="false">(B57/4)*(C57*1000)</f>
        <v>469133.046225</v>
      </c>
      <c r="E57" s="15"/>
      <c r="F57" s="16"/>
      <c r="G57" s="15" t="n">
        <f aca="false">(E57/4)*(F57*1000)</f>
        <v>0</v>
      </c>
      <c r="H57" s="12" t="n">
        <v>150</v>
      </c>
      <c r="I57" s="13" t="n">
        <v>0.02916</v>
      </c>
      <c r="J57" s="14" t="n">
        <f aca="false">(H57/4)*(I57*1000)</f>
        <v>1093.5</v>
      </c>
      <c r="K57" s="15"/>
      <c r="L57" s="16"/>
      <c r="M57" s="15" t="n">
        <f aca="false">(K57/4)*(L57*1000)</f>
        <v>0</v>
      </c>
      <c r="N57" s="17" t="n">
        <f aca="false">B57+E57+H57+K57</f>
        <v>2023.89</v>
      </c>
      <c r="O57" s="13" t="n">
        <f aca="false">P57/(N57/4000)*10</f>
        <v>0.929351983012911</v>
      </c>
      <c r="P57" s="18" t="n">
        <f aca="false">(D57+G57+J57+M57)/10^7</f>
        <v>0.0470226546225</v>
      </c>
    </row>
    <row r="58" customFormat="false" ht="15" hidden="false" customHeight="false" outlineLevel="0" collapsed="false">
      <c r="A58" s="11" t="s">
        <v>64</v>
      </c>
      <c r="B58" s="12" t="n">
        <v>1773.89</v>
      </c>
      <c r="C58" s="13" t="n">
        <v>1.00136</v>
      </c>
      <c r="D58" s="14" t="n">
        <f aca="false">(B58/4)*(C58*1000)</f>
        <v>444075.6226</v>
      </c>
      <c r="E58" s="15"/>
      <c r="F58" s="16"/>
      <c r="G58" s="15" t="n">
        <f aca="false">(E58/4)*(F58*1000)</f>
        <v>0</v>
      </c>
      <c r="H58" s="12" t="n">
        <v>200</v>
      </c>
      <c r="I58" s="13" t="n">
        <v>0.02451</v>
      </c>
      <c r="J58" s="14" t="n">
        <f aca="false">(H58/4)*(I58*1000)</f>
        <v>1225.5</v>
      </c>
      <c r="K58" s="15"/>
      <c r="L58" s="16"/>
      <c r="M58" s="15" t="n">
        <f aca="false">(K58/4)*(L58*1000)</f>
        <v>0</v>
      </c>
      <c r="N58" s="17" t="n">
        <f aca="false">B58+E58+H58+K58</f>
        <v>1973.89</v>
      </c>
      <c r="O58" s="13" t="n">
        <f aca="false">P58/(N58/4000)*10</f>
        <v>0.902382853350491</v>
      </c>
      <c r="P58" s="18" t="n">
        <f aca="false">(D58+G58+J58+M58)/10^7</f>
        <v>0.04453011226</v>
      </c>
    </row>
    <row r="59" customFormat="false" ht="15" hidden="false" customHeight="false" outlineLevel="0" collapsed="false">
      <c r="A59" s="11" t="s">
        <v>65</v>
      </c>
      <c r="B59" s="12" t="n">
        <v>1973.87</v>
      </c>
      <c r="C59" s="13" t="n">
        <v>1.00163</v>
      </c>
      <c r="D59" s="14" t="n">
        <f aca="false">(B59/4)*(C59*1000)</f>
        <v>494271.852025</v>
      </c>
      <c r="E59" s="15"/>
      <c r="F59" s="16"/>
      <c r="G59" s="15" t="n">
        <f aca="false">(E59/4)*(F59*1000)</f>
        <v>0</v>
      </c>
      <c r="H59" s="12" t="n">
        <v>150</v>
      </c>
      <c r="I59" s="13" t="n">
        <v>0.02954</v>
      </c>
      <c r="J59" s="14" t="n">
        <f aca="false">(H59/4)*(I59*1000)</f>
        <v>1107.75</v>
      </c>
      <c r="K59" s="15"/>
      <c r="L59" s="16"/>
      <c r="M59" s="15" t="n">
        <f aca="false">(K59/4)*(L59*1000)</f>
        <v>0</v>
      </c>
      <c r="N59" s="17" t="n">
        <f aca="false">B59+E59+H59+K59</f>
        <v>2123.87</v>
      </c>
      <c r="O59" s="13" t="n">
        <f aca="false">P59/(N59/4000)*10</f>
        <v>0.93297537424607</v>
      </c>
      <c r="P59" s="18" t="n">
        <f aca="false">(D59+G59+J59+M59)/10^7</f>
        <v>0.0495379602025</v>
      </c>
    </row>
    <row r="60" customFormat="false" ht="15" hidden="false" customHeight="false" outlineLevel="0" collapsed="false">
      <c r="A60" s="11" t="s">
        <v>66</v>
      </c>
      <c r="B60" s="12" t="n">
        <v>2103.7</v>
      </c>
      <c r="C60" s="13" t="n">
        <v>1.25981</v>
      </c>
      <c r="D60" s="14" t="n">
        <f aca="false">(B60/4)*(C60*1000)</f>
        <v>662565.57425</v>
      </c>
      <c r="E60" s="15"/>
      <c r="F60" s="16"/>
      <c r="G60" s="15" t="n">
        <f aca="false">(E60/4)*(F60*1000)</f>
        <v>0</v>
      </c>
      <c r="H60" s="12" t="n">
        <v>100</v>
      </c>
      <c r="I60" s="13" t="n">
        <v>0.02465</v>
      </c>
      <c r="J60" s="14" t="n">
        <f aca="false">(H60/4)*(I60*1000)</f>
        <v>616.25</v>
      </c>
      <c r="K60" s="15"/>
      <c r="L60" s="16"/>
      <c r="M60" s="15" t="n">
        <f aca="false">(K60/4)*(L60*1000)</f>
        <v>0</v>
      </c>
      <c r="N60" s="17" t="n">
        <f aca="false">B60+E60+H60+K60</f>
        <v>2203.7</v>
      </c>
      <c r="O60" s="13" t="n">
        <f aca="false">P60/(N60/4000)*10</f>
        <v>1.20376062848845</v>
      </c>
      <c r="P60" s="18" t="n">
        <f aca="false">(D60+G60+J60+M60)/10^7</f>
        <v>0.066318182425</v>
      </c>
    </row>
    <row r="61" customFormat="false" ht="15" hidden="false" customHeight="false" outlineLevel="0" collapsed="false">
      <c r="A61" s="11" t="s">
        <v>67</v>
      </c>
      <c r="B61" s="12" t="n">
        <v>2153.43</v>
      </c>
      <c r="C61" s="13" t="n">
        <v>1.42068</v>
      </c>
      <c r="D61" s="14" t="n">
        <f aca="false">(B61/4)*(C61*1000)</f>
        <v>764833.7331</v>
      </c>
      <c r="E61" s="15"/>
      <c r="F61" s="16"/>
      <c r="G61" s="15" t="n">
        <f aca="false">(E61/4)*(F61*1000)</f>
        <v>0</v>
      </c>
      <c r="H61" s="12" t="n">
        <v>100</v>
      </c>
      <c r="I61" s="13" t="n">
        <v>0.04928</v>
      </c>
      <c r="J61" s="14" t="n">
        <f aca="false">(H61/4)*(I61*1000)</f>
        <v>1232</v>
      </c>
      <c r="K61" s="15"/>
      <c r="L61" s="16"/>
      <c r="M61" s="15" t="n">
        <f aca="false">(K61/4)*(L61*1000)</f>
        <v>0</v>
      </c>
      <c r="N61" s="17" t="n">
        <f aca="false">B61+E61+H61+K61</f>
        <v>2253.43</v>
      </c>
      <c r="O61" s="13" t="n">
        <f aca="false">P61/(N61/4000)*10</f>
        <v>1.35982166404104</v>
      </c>
      <c r="P61" s="18" t="n">
        <f aca="false">(D61+G61+J61+M61)/10^7</f>
        <v>0.07660657331</v>
      </c>
    </row>
    <row r="62" customFormat="false" ht="15" hidden="false" customHeight="false" outlineLevel="0" collapsed="false">
      <c r="A62" s="11" t="s">
        <v>68</v>
      </c>
      <c r="B62" s="12" t="n">
        <v>2182</v>
      </c>
      <c r="C62" s="13" t="n">
        <v>1.73675</v>
      </c>
      <c r="D62" s="14" t="n">
        <f aca="false">(B62/4)*(C62*1000)</f>
        <v>947397.125</v>
      </c>
      <c r="E62" s="15"/>
      <c r="F62" s="16"/>
      <c r="G62" s="15" t="n">
        <f aca="false">(E62/4)*(F62*1000)</f>
        <v>0</v>
      </c>
      <c r="H62" s="12" t="n">
        <v>0</v>
      </c>
      <c r="I62" s="13" t="n">
        <v>0.0494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2182</v>
      </c>
      <c r="O62" s="13" t="n">
        <f aca="false">P62/(N62/4000)*10</f>
        <v>1.73675</v>
      </c>
      <c r="P62" s="18" t="n">
        <f aca="false">(D62+G62+J62+M62)/10^7</f>
        <v>0.0947397125</v>
      </c>
    </row>
    <row r="63" customFormat="false" ht="15" hidden="false" customHeight="false" outlineLevel="0" collapsed="false">
      <c r="A63" s="11" t="s">
        <v>69</v>
      </c>
      <c r="B63" s="12" t="n">
        <v>2382</v>
      </c>
      <c r="C63" s="13" t="n">
        <v>1.96829</v>
      </c>
      <c r="D63" s="14" t="n">
        <f aca="false">(B63/4)*(C63*1000)</f>
        <v>1172116.695</v>
      </c>
      <c r="E63" s="15"/>
      <c r="F63" s="16"/>
      <c r="G63" s="15" t="n">
        <f aca="false">(E63/4)*(F63*1000)</f>
        <v>0</v>
      </c>
      <c r="H63" s="12" t="n">
        <v>0</v>
      </c>
      <c r="I63" s="13" t="n">
        <v>0.04938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2382</v>
      </c>
      <c r="O63" s="13" t="n">
        <f aca="false">P63/(N63/4000)*10</f>
        <v>1.96829</v>
      </c>
      <c r="P63" s="18" t="n">
        <f aca="false">(D63+G63+J63+M63)/10^7</f>
        <v>0.1172116695</v>
      </c>
    </row>
    <row r="64" customFormat="false" ht="15" hidden="false" customHeight="false" outlineLevel="0" collapsed="false">
      <c r="A64" s="19" t="s">
        <v>70</v>
      </c>
      <c r="B64" s="12" t="n">
        <v>2582</v>
      </c>
      <c r="C64" s="13" t="n">
        <v>2.24951</v>
      </c>
      <c r="D64" s="14" t="n">
        <f aca="false">(B64/4)*(C64*1000)</f>
        <v>1452058.705</v>
      </c>
      <c r="E64" s="15"/>
      <c r="F64" s="16"/>
      <c r="G64" s="15" t="n">
        <f aca="false">(E64/4)*(F64*1000)</f>
        <v>0</v>
      </c>
      <c r="H64" s="12" t="n">
        <v>0</v>
      </c>
      <c r="I64" s="13" t="n">
        <v>0.02473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2582</v>
      </c>
      <c r="O64" s="13" t="n">
        <f aca="false">P64/(N64/4000)*10</f>
        <v>2.24951</v>
      </c>
      <c r="P64" s="18" t="n">
        <f aca="false">(D64+G64+J64+M64)/10^7</f>
        <v>0.1452058705</v>
      </c>
    </row>
    <row r="65" customFormat="false" ht="15" hidden="false" customHeight="false" outlineLevel="0" collapsed="false">
      <c r="A65" s="19" t="s">
        <v>71</v>
      </c>
      <c r="B65" s="12" t="n">
        <v>2782</v>
      </c>
      <c r="C65" s="13" t="n">
        <v>2.38129</v>
      </c>
      <c r="D65" s="14" t="n">
        <f aca="false">(B65/4)*(C65*1000)</f>
        <v>1656187.195</v>
      </c>
      <c r="E65" s="15"/>
      <c r="F65" s="16"/>
      <c r="G65" s="15" t="n">
        <f aca="false">(E65/4)*(F65*1000)</f>
        <v>0</v>
      </c>
      <c r="H65" s="12" t="n">
        <v>0</v>
      </c>
      <c r="I65" s="13" t="n">
        <v>0.02469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2782</v>
      </c>
      <c r="O65" s="13" t="n">
        <f aca="false">P65/(N65/4000)*10</f>
        <v>2.38129</v>
      </c>
      <c r="P65" s="18" t="n">
        <f aca="false">(D65+G65+J65+M65)/10^7</f>
        <v>0.1656187195</v>
      </c>
    </row>
    <row r="66" customFormat="false" ht="15" hidden="false" customHeight="false" outlineLevel="0" collapsed="false">
      <c r="A66" s="11" t="s">
        <v>72</v>
      </c>
      <c r="B66" s="12" t="n">
        <v>2804</v>
      </c>
      <c r="C66" s="13" t="n">
        <v>2.4494</v>
      </c>
      <c r="D66" s="14" t="n">
        <f aca="false">(B66/4)*(C66*1000)</f>
        <v>1717029.4</v>
      </c>
      <c r="E66" s="15"/>
      <c r="F66" s="16"/>
      <c r="G66" s="15" t="n">
        <f aca="false">(E66/4)*(F66*1000)</f>
        <v>0</v>
      </c>
      <c r="H66" s="12" t="n">
        <v>0</v>
      </c>
      <c r="I66" s="13" t="n">
        <v>0.04753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2804</v>
      </c>
      <c r="O66" s="13" t="n">
        <f aca="false">P66/(N66/4000)*10</f>
        <v>2.4494</v>
      </c>
      <c r="P66" s="18" t="n">
        <f aca="false">(D66+G66+J66+M66)/10^7</f>
        <v>0.17170294</v>
      </c>
    </row>
    <row r="67" customFormat="false" ht="15" hidden="false" customHeight="false" outlineLevel="0" collapsed="false">
      <c r="A67" s="11" t="s">
        <v>73</v>
      </c>
      <c r="B67" s="12" t="n">
        <v>2804</v>
      </c>
      <c r="C67" s="13" t="n">
        <v>2.44967</v>
      </c>
      <c r="D67" s="14" t="n">
        <f aca="false">(B67/4)*(C67*1000)</f>
        <v>1717218.67</v>
      </c>
      <c r="E67" s="15"/>
      <c r="F67" s="16"/>
      <c r="G67" s="15" t="n">
        <f aca="false">(E67/4)*(F67*1000)</f>
        <v>0</v>
      </c>
      <c r="H67" s="12" t="n">
        <v>0</v>
      </c>
      <c r="I67" s="13" t="n">
        <v>0.0495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2804</v>
      </c>
      <c r="O67" s="13" t="n">
        <f aca="false">P67/(N67/4000)*10</f>
        <v>2.44967</v>
      </c>
      <c r="P67" s="18" t="n">
        <f aca="false">(D67+G67+J67+M67)/10^7</f>
        <v>0.171721867</v>
      </c>
    </row>
    <row r="68" customFormat="false" ht="15" hidden="false" customHeight="false" outlineLevel="0" collapsed="false">
      <c r="A68" s="19" t="s">
        <v>74</v>
      </c>
      <c r="B68" s="12" t="n">
        <v>2597</v>
      </c>
      <c r="C68" s="13" t="n">
        <v>2.59908</v>
      </c>
      <c r="D68" s="14" t="n">
        <f aca="false">(B68/4)*(C68*1000)</f>
        <v>1687452.69</v>
      </c>
      <c r="E68" s="15"/>
      <c r="F68" s="16"/>
      <c r="G68" s="15" t="n">
        <f aca="false">(E68/4)*(F68*1000)</f>
        <v>0</v>
      </c>
      <c r="H68" s="12" t="n">
        <v>0</v>
      </c>
      <c r="I68" s="13" t="n">
        <v>0.0992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2597</v>
      </c>
      <c r="O68" s="13" t="n">
        <f aca="false">P68/(N68/4000)*10</f>
        <v>2.59908</v>
      </c>
      <c r="P68" s="18" t="n">
        <f aca="false">(D68+G68+J68+M68)/10^7</f>
        <v>0.168745269</v>
      </c>
    </row>
    <row r="69" customFormat="false" ht="15" hidden="false" customHeight="false" outlineLevel="0" collapsed="false">
      <c r="A69" s="19" t="s">
        <v>75</v>
      </c>
      <c r="B69" s="12" t="n">
        <v>2285.74</v>
      </c>
      <c r="C69" s="13" t="n">
        <v>2.57027</v>
      </c>
      <c r="D69" s="14" t="n">
        <f aca="false">(B69/4)*(C69*1000)</f>
        <v>1468742.23745</v>
      </c>
      <c r="E69" s="15"/>
      <c r="F69" s="16"/>
      <c r="G69" s="15" t="n">
        <f aca="false">(E69/4)*(F69*1000)</f>
        <v>0</v>
      </c>
      <c r="H69" s="12" t="n">
        <v>0</v>
      </c>
      <c r="I69" s="13" t="n">
        <v>0.7609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2285.74</v>
      </c>
      <c r="O69" s="13" t="n">
        <f aca="false">P69/(N69/4000)*10</f>
        <v>2.57027</v>
      </c>
      <c r="P69" s="18" t="n">
        <f aca="false">(D69+G69+J69+M69)/10^7</f>
        <v>0.146874223745</v>
      </c>
    </row>
    <row r="70" customFormat="false" ht="15" hidden="false" customHeight="false" outlineLevel="0" collapsed="false">
      <c r="A70" s="19" t="s">
        <v>76</v>
      </c>
      <c r="B70" s="12" t="n">
        <v>1692</v>
      </c>
      <c r="C70" s="13" t="n">
        <v>2.44983</v>
      </c>
      <c r="D70" s="14" t="n">
        <f aca="false">(B70/4)*(C70*1000)</f>
        <v>1036278.09</v>
      </c>
      <c r="E70" s="15"/>
      <c r="F70" s="16"/>
      <c r="G70" s="15" t="n">
        <f aca="false">(E70/4)*(F70*1000)</f>
        <v>0</v>
      </c>
      <c r="H70" s="12" t="n">
        <v>0</v>
      </c>
      <c r="I70" s="13" t="n">
        <v>1.49948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1692</v>
      </c>
      <c r="O70" s="13" t="n">
        <f aca="false">P70/(N70/4000)*10</f>
        <v>2.44983</v>
      </c>
      <c r="P70" s="18" t="n">
        <f aca="false">(D70+G70+J70+M70)/10^7</f>
        <v>0.103627809</v>
      </c>
    </row>
    <row r="71" customFormat="false" ht="15" hidden="false" customHeight="false" outlineLevel="0" collapsed="false">
      <c r="A71" s="19" t="s">
        <v>77</v>
      </c>
      <c r="B71" s="12" t="n">
        <v>1397.04</v>
      </c>
      <c r="C71" s="13" t="n">
        <v>2.57069</v>
      </c>
      <c r="D71" s="14" t="n">
        <f aca="false">(B71/4)*(C71*1000)</f>
        <v>897839.1894</v>
      </c>
      <c r="E71" s="15"/>
      <c r="F71" s="16"/>
      <c r="G71" s="15" t="n">
        <f aca="false">(E71/4)*(F71*1000)</f>
        <v>0</v>
      </c>
      <c r="H71" s="12" t="n">
        <v>0</v>
      </c>
      <c r="I71" s="13" t="n">
        <v>1.5006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1397.04</v>
      </c>
      <c r="O71" s="13" t="n">
        <f aca="false">P71/(N71/4000)*10</f>
        <v>2.57069</v>
      </c>
      <c r="P71" s="18" t="n">
        <f aca="false">(D71+G71+J71+M71)/10^7</f>
        <v>0.08978391894</v>
      </c>
    </row>
    <row r="72" customFormat="false" ht="15" hidden="false" customHeight="false" outlineLevel="0" collapsed="false">
      <c r="A72" s="19" t="s">
        <v>78</v>
      </c>
      <c r="B72" s="12" t="n">
        <v>930</v>
      </c>
      <c r="C72" s="13" t="n">
        <v>2.59825</v>
      </c>
      <c r="D72" s="14" t="n">
        <f aca="false">(B72/4)*(C72*1000)</f>
        <v>604093.125</v>
      </c>
      <c r="E72" s="15"/>
      <c r="F72" s="16"/>
      <c r="G72" s="15" t="n">
        <f aca="false">(E72/4)*(F72*1000)</f>
        <v>0</v>
      </c>
      <c r="H72" s="12" t="n">
        <v>300</v>
      </c>
      <c r="I72" s="13" t="n">
        <v>1.21211</v>
      </c>
      <c r="J72" s="14" t="n">
        <f aca="false">(H72/4)*(I72*1000)</f>
        <v>90908.25</v>
      </c>
      <c r="K72" s="15"/>
      <c r="L72" s="16"/>
      <c r="M72" s="15" t="n">
        <f aca="false">(K72/4)*(L72*1000)</f>
        <v>0</v>
      </c>
      <c r="N72" s="17" t="n">
        <f aca="false">B72+E72+H72+K72</f>
        <v>1230</v>
      </c>
      <c r="O72" s="13" t="n">
        <f aca="false">P72/(N72/4000)*10</f>
        <v>2.26016707317073</v>
      </c>
      <c r="P72" s="18" t="n">
        <f aca="false">(D72+G72+J72+M72)/10^7</f>
        <v>0.0695001375</v>
      </c>
    </row>
    <row r="73" customFormat="false" ht="15" hidden="false" customHeight="false" outlineLevel="0" collapsed="false">
      <c r="A73" s="19" t="s">
        <v>79</v>
      </c>
      <c r="B73" s="12" t="n">
        <v>593</v>
      </c>
      <c r="C73" s="13" t="n">
        <v>2.59974</v>
      </c>
      <c r="D73" s="14" t="n">
        <f aca="false">(B73/4)*(C73*1000)</f>
        <v>385411.455</v>
      </c>
      <c r="E73" s="15"/>
      <c r="F73" s="16"/>
      <c r="G73" s="15" t="n">
        <f aca="false">(E73/4)*(F73*1000)</f>
        <v>0</v>
      </c>
      <c r="H73" s="12" t="n">
        <v>600</v>
      </c>
      <c r="I73" s="13" t="n">
        <v>1.33711</v>
      </c>
      <c r="J73" s="14" t="n">
        <f aca="false">(H73/4)*(I73*1000)</f>
        <v>200566.5</v>
      </c>
      <c r="K73" s="15"/>
      <c r="L73" s="16"/>
      <c r="M73" s="15" t="n">
        <f aca="false">(K73/4)*(L73*1000)</f>
        <v>0</v>
      </c>
      <c r="N73" s="17" t="n">
        <f aca="false">B73+E73+H73+K73</f>
        <v>1193</v>
      </c>
      <c r="O73" s="13" t="n">
        <f aca="false">P73/(N73/4000)*10</f>
        <v>1.96472072087175</v>
      </c>
      <c r="P73" s="18" t="n">
        <f aca="false">(D73+G73+J73+M73)/10^7</f>
        <v>0.0585977955</v>
      </c>
    </row>
    <row r="74" customFormat="false" ht="15" hidden="false" customHeight="false" outlineLevel="0" collapsed="false">
      <c r="A74" s="19" t="s">
        <v>80</v>
      </c>
      <c r="B74" s="12" t="n">
        <v>116</v>
      </c>
      <c r="C74" s="13" t="n">
        <v>2.79641</v>
      </c>
      <c r="D74" s="14" t="n">
        <f aca="false">(B74/4)*(C74*1000)</f>
        <v>81095.89</v>
      </c>
      <c r="E74" s="15"/>
      <c r="F74" s="16"/>
      <c r="G74" s="15" t="n">
        <f aca="false">(E74/4)*(F74*1000)</f>
        <v>0</v>
      </c>
      <c r="H74" s="12" t="n">
        <v>0</v>
      </c>
      <c r="I74" s="13" t="n">
        <v>1.3371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116</v>
      </c>
      <c r="O74" s="13" t="n">
        <f aca="false">P74/(N74/4000)*10</f>
        <v>2.79641</v>
      </c>
      <c r="P74" s="18" t="n">
        <f aca="false">(D74+G74+J74+M74)/10^7</f>
        <v>0.008109589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2.8991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1.7364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29094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600</v>
      </c>
      <c r="I76" s="13" t="n">
        <v>2.20025</v>
      </c>
      <c r="J76" s="14" t="n">
        <f aca="false">(H76/4)*(I76*1000)</f>
        <v>330037.5</v>
      </c>
      <c r="K76" s="15"/>
      <c r="L76" s="16"/>
      <c r="M76" s="15" t="n">
        <f aca="false">(K76/4)*(L76*1000)</f>
        <v>0</v>
      </c>
      <c r="N76" s="17" t="n">
        <f aca="false">B76+E76+H76+K76</f>
        <v>600</v>
      </c>
      <c r="O76" s="13" t="n">
        <f aca="false">P76/(N76/4000)*10</f>
        <v>2.20025</v>
      </c>
      <c r="P76" s="18" t="n">
        <f aca="false">(D76+G76+J76+M76)/10^7</f>
        <v>0.0330037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80082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900</v>
      </c>
      <c r="I77" s="13" t="n">
        <v>2.88026</v>
      </c>
      <c r="J77" s="14" t="n">
        <f aca="false">(H77/4)*(I77*1000)</f>
        <v>648058.5</v>
      </c>
      <c r="K77" s="15"/>
      <c r="L77" s="16"/>
      <c r="M77" s="15" t="n">
        <f aca="false">(K77/4)*(L77*1000)</f>
        <v>0</v>
      </c>
      <c r="N77" s="17" t="n">
        <f aca="false">B77+E77+H77+K77</f>
        <v>900</v>
      </c>
      <c r="O77" s="13" t="n">
        <f aca="false">P77/(N77/4000)*10</f>
        <v>2.88026</v>
      </c>
      <c r="P77" s="18" t="n">
        <f aca="false">(D77+G77+J77+M77)/10^7</f>
        <v>0.06480585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4.10534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800</v>
      </c>
      <c r="I78" s="13" t="n">
        <v>3.09317</v>
      </c>
      <c r="J78" s="14" t="n">
        <f aca="false">(H78/4)*(I78*1000)</f>
        <v>618634</v>
      </c>
      <c r="K78" s="15"/>
      <c r="L78" s="16"/>
      <c r="M78" s="15" t="n">
        <f aca="false">(K78/4)*(L78*1000)</f>
        <v>0</v>
      </c>
      <c r="N78" s="17" t="n">
        <f aca="false">B78+E78+H78+K78</f>
        <v>800</v>
      </c>
      <c r="O78" s="13" t="n">
        <f aca="false">P78/(N78/4000)*10</f>
        <v>3.09317</v>
      </c>
      <c r="P78" s="18" t="n">
        <f aca="false">(D78+G78+J78+M78)/10^7</f>
        <v>0.0618634</v>
      </c>
    </row>
    <row r="79" customFormat="false" ht="15" hidden="false" customHeight="false" outlineLevel="0" collapsed="false">
      <c r="A79" s="19" t="s">
        <v>85</v>
      </c>
      <c r="B79" s="12" t="n">
        <v>300</v>
      </c>
      <c r="C79" s="13" t="n">
        <v>5.49943</v>
      </c>
      <c r="D79" s="14" t="n">
        <f aca="false">(B79/4)*(C79*1000)</f>
        <v>412457.25</v>
      </c>
      <c r="E79" s="15"/>
      <c r="F79" s="16"/>
      <c r="G79" s="15" t="n">
        <f aca="false">(E79/4)*(F79*1000)</f>
        <v>0</v>
      </c>
      <c r="H79" s="12" t="n">
        <v>700</v>
      </c>
      <c r="I79" s="13" t="n">
        <v>3.73142</v>
      </c>
      <c r="J79" s="14" t="n">
        <f aca="false">(H79/4)*(I79*1000)</f>
        <v>652998.5</v>
      </c>
      <c r="K79" s="15"/>
      <c r="L79" s="16"/>
      <c r="M79" s="15" t="n">
        <f aca="false">(K79/4)*(L79*1000)</f>
        <v>0</v>
      </c>
      <c r="N79" s="17" t="n">
        <f aca="false">B79+E79+H79+K79</f>
        <v>1000</v>
      </c>
      <c r="O79" s="13" t="n">
        <f aca="false">P79/(N79/4000)*10</f>
        <v>4.261823</v>
      </c>
      <c r="P79" s="18" t="n">
        <f aca="false">(D79+G79+J79+M79)/10^7</f>
        <v>0.106545575</v>
      </c>
    </row>
    <row r="80" customFormat="false" ht="15" hidden="false" customHeight="false" outlineLevel="0" collapsed="false">
      <c r="A80" s="19" t="s">
        <v>86</v>
      </c>
      <c r="B80" s="12" t="n">
        <v>251.99</v>
      </c>
      <c r="C80" s="13" t="n">
        <v>10</v>
      </c>
      <c r="D80" s="14" t="n">
        <f aca="false">(B80/4)*(C80*1000)</f>
        <v>629975</v>
      </c>
      <c r="E80" s="15"/>
      <c r="F80" s="16"/>
      <c r="G80" s="15" t="n">
        <f aca="false">(E80/4)*(F80*1000)</f>
        <v>0</v>
      </c>
      <c r="H80" s="12" t="n">
        <v>1000</v>
      </c>
      <c r="I80" s="13" t="n">
        <v>4.35891</v>
      </c>
      <c r="J80" s="14" t="n">
        <f aca="false">(H80/4)*(I80*1000)</f>
        <v>1089727.5</v>
      </c>
      <c r="K80" s="15"/>
      <c r="L80" s="16"/>
      <c r="M80" s="15" t="n">
        <f aca="false">(K80/4)*(L80*1000)</f>
        <v>0</v>
      </c>
      <c r="N80" s="17" t="n">
        <f aca="false">B80+E80+H80+K80</f>
        <v>1251.99</v>
      </c>
      <c r="O80" s="13" t="n">
        <f aca="false">P80/(N80/4000)*10</f>
        <v>5.49430107269227</v>
      </c>
      <c r="P80" s="18" t="n">
        <f aca="false">(D80+G80+J80+M80)/10^7</f>
        <v>0.17197025</v>
      </c>
    </row>
    <row r="81" customFormat="false" ht="15" hidden="false" customHeight="false" outlineLevel="0" collapsed="false">
      <c r="A81" s="19" t="s">
        <v>87</v>
      </c>
      <c r="B81" s="12" t="n">
        <v>171.26</v>
      </c>
      <c r="C81" s="13" t="n">
        <v>10</v>
      </c>
      <c r="D81" s="14" t="n">
        <f aca="false">(B81/4)*(C81*1000)</f>
        <v>428150</v>
      </c>
      <c r="E81" s="15"/>
      <c r="F81" s="16"/>
      <c r="G81" s="15" t="n">
        <f aca="false">(E81/4)*(F81*1000)</f>
        <v>0</v>
      </c>
      <c r="H81" s="12" t="n">
        <v>1000</v>
      </c>
      <c r="I81" s="13" t="n">
        <v>4.28036</v>
      </c>
      <c r="J81" s="14" t="n">
        <f aca="false">(H81/4)*(I81*1000)</f>
        <v>1070090</v>
      </c>
      <c r="K81" s="15"/>
      <c r="L81" s="16"/>
      <c r="M81" s="15" t="n">
        <f aca="false">(K81/4)*(L81*1000)</f>
        <v>0</v>
      </c>
      <c r="N81" s="17" t="n">
        <f aca="false">B81+E81+H81+K81</f>
        <v>1171.26</v>
      </c>
      <c r="O81" s="13" t="n">
        <f aca="false">P81/(N81/4000)*10</f>
        <v>5.11667776582484</v>
      </c>
      <c r="P81" s="18" t="n">
        <f aca="false">(D81+G81+J81+M81)/10^7</f>
        <v>0.149824</v>
      </c>
    </row>
    <row r="82" customFormat="false" ht="15" hidden="false" customHeight="false" outlineLevel="0" collapsed="false">
      <c r="A82" s="19" t="s">
        <v>88</v>
      </c>
      <c r="B82" s="12" t="n">
        <v>136.74</v>
      </c>
      <c r="C82" s="13" t="n">
        <v>10</v>
      </c>
      <c r="D82" s="14" t="n">
        <f aca="false">(B82/4)*(C82*1000)</f>
        <v>341850</v>
      </c>
      <c r="E82" s="15"/>
      <c r="F82" s="16"/>
      <c r="G82" s="15" t="n">
        <f aca="false">(E82/4)*(F82*1000)</f>
        <v>0</v>
      </c>
      <c r="H82" s="12" t="n">
        <v>1500</v>
      </c>
      <c r="I82" s="13" t="n">
        <v>4.28863</v>
      </c>
      <c r="J82" s="14" t="n">
        <f aca="false">(H82/4)*(I82*1000)</f>
        <v>1608236.25</v>
      </c>
      <c r="K82" s="15"/>
      <c r="L82" s="16"/>
      <c r="M82" s="15" t="n">
        <f aca="false">(K82/4)*(L82*1000)</f>
        <v>0</v>
      </c>
      <c r="N82" s="17" t="n">
        <f aca="false">B82+E82+H82+K82</f>
        <v>1636.74</v>
      </c>
      <c r="O82" s="13" t="n">
        <f aca="false">P82/(N82/4000)*10</f>
        <v>4.76578137028483</v>
      </c>
      <c r="P82" s="18" t="n">
        <f aca="false">(D82+G82+J82+M82)/10^7</f>
        <v>0.195008625</v>
      </c>
    </row>
    <row r="83" customFormat="false" ht="15" hidden="false" customHeight="false" outlineLevel="0" collapsed="false">
      <c r="A83" s="19" t="s">
        <v>89</v>
      </c>
      <c r="B83" s="12" t="n">
        <v>106.46</v>
      </c>
      <c r="C83" s="13" t="n">
        <v>10</v>
      </c>
      <c r="D83" s="14" t="n">
        <f aca="false">(B83/4)*(C83*1000)</f>
        <v>266150</v>
      </c>
      <c r="E83" s="15"/>
      <c r="F83" s="16"/>
      <c r="G83" s="15" t="n">
        <f aca="false">(E83/4)*(F83*1000)</f>
        <v>0</v>
      </c>
      <c r="H83" s="12" t="n">
        <v>1600</v>
      </c>
      <c r="I83" s="13" t="n">
        <v>4.00041</v>
      </c>
      <c r="J83" s="14" t="n">
        <f aca="false">(H83/4)*(I83*1000)</f>
        <v>1600164</v>
      </c>
      <c r="K83" s="15"/>
      <c r="L83" s="16"/>
      <c r="M83" s="15" t="n">
        <f aca="false">(K83/4)*(L83*1000)</f>
        <v>0</v>
      </c>
      <c r="N83" s="17" t="n">
        <f aca="false">B83+E83+H83+K83</f>
        <v>1706.46</v>
      </c>
      <c r="O83" s="13" t="n">
        <f aca="false">P83/(N83/4000)*10</f>
        <v>4.37470318671402</v>
      </c>
      <c r="P83" s="18" t="n">
        <f aca="false">(D83+G83+J83+M83)/10^7</f>
        <v>0.1866314</v>
      </c>
    </row>
    <row r="84" customFormat="false" ht="15" hidden="false" customHeight="false" outlineLevel="0" collapsed="false">
      <c r="A84" s="19" t="s">
        <v>90</v>
      </c>
      <c r="B84" s="12" t="n">
        <v>85.59</v>
      </c>
      <c r="C84" s="13" t="n">
        <v>10</v>
      </c>
      <c r="D84" s="14" t="n">
        <f aca="false">(B84/4)*(C84*1000)</f>
        <v>213975</v>
      </c>
      <c r="E84" s="15"/>
      <c r="F84" s="16"/>
      <c r="G84" s="15" t="n">
        <f aca="false">(E84/4)*(F84*1000)</f>
        <v>0</v>
      </c>
      <c r="H84" s="12" t="n">
        <v>300</v>
      </c>
      <c r="I84" s="13" t="n">
        <v>2.65683</v>
      </c>
      <c r="J84" s="14" t="n">
        <f aca="false">(H84/4)*(I84*1000)</f>
        <v>199262.25</v>
      </c>
      <c r="K84" s="15"/>
      <c r="L84" s="16"/>
      <c r="M84" s="15" t="n">
        <f aca="false">(K84/4)*(L84*1000)</f>
        <v>0</v>
      </c>
      <c r="N84" s="17" t="n">
        <f aca="false">B84+E84+H84+K84</f>
        <v>385.59</v>
      </c>
      <c r="O84" s="13" t="n">
        <f aca="false">P84/(N84/4000)*10</f>
        <v>4.28680463704972</v>
      </c>
      <c r="P84" s="18" t="n">
        <f aca="false">(D84+G84+J84+M84)/10^7</f>
        <v>0.041323725</v>
      </c>
    </row>
    <row r="85" customFormat="false" ht="15" hidden="false" customHeight="false" outlineLevel="0" collapsed="false">
      <c r="A85" s="19" t="s">
        <v>91</v>
      </c>
      <c r="B85" s="12" t="n">
        <v>63.24</v>
      </c>
      <c r="C85" s="13" t="n">
        <v>10</v>
      </c>
      <c r="D85" s="14" t="n">
        <f aca="false">(B85/4)*(C85*1000)</f>
        <v>158100</v>
      </c>
      <c r="E85" s="15"/>
      <c r="F85" s="16"/>
      <c r="G85" s="15" t="n">
        <f aca="false">(E85/4)*(F85*1000)</f>
        <v>0</v>
      </c>
      <c r="H85" s="12" t="n">
        <v>200</v>
      </c>
      <c r="I85" s="13" t="n">
        <v>1.93015</v>
      </c>
      <c r="J85" s="14" t="n">
        <f aca="false">(H85/4)*(I85*1000)</f>
        <v>96507.5</v>
      </c>
      <c r="K85" s="15"/>
      <c r="L85" s="16"/>
      <c r="M85" s="15" t="n">
        <f aca="false">(K85/4)*(L85*1000)</f>
        <v>0</v>
      </c>
      <c r="N85" s="17" t="n">
        <f aca="false">B85+E85+H85+K85</f>
        <v>263.24</v>
      </c>
      <c r="O85" s="13" t="n">
        <f aca="false">P85/(N85/4000)*10</f>
        <v>3.86882692599909</v>
      </c>
      <c r="P85" s="18" t="n">
        <f aca="false">(D85+G85+J85+M85)/10^7</f>
        <v>0.0254607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9.76174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800</v>
      </c>
      <c r="I86" s="13" t="n">
        <v>0.56643</v>
      </c>
      <c r="J86" s="14" t="n">
        <f aca="false">(H86/4)*(I86*1000)</f>
        <v>113286</v>
      </c>
      <c r="K86" s="15"/>
      <c r="L86" s="16"/>
      <c r="M86" s="15" t="n">
        <f aca="false">(K86/4)*(L86*1000)</f>
        <v>0</v>
      </c>
      <c r="N86" s="17" t="n">
        <f aca="false">B86+E86+H86+K86</f>
        <v>800</v>
      </c>
      <c r="O86" s="13" t="n">
        <f aca="false">P86/(N86/4000)*10</f>
        <v>0.56643</v>
      </c>
      <c r="P86" s="18" t="n">
        <f aca="false">(D86+G86+J86+M86)/10^7</f>
        <v>0.0113286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6.52923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900</v>
      </c>
      <c r="I87" s="13" t="n">
        <v>1.50093</v>
      </c>
      <c r="J87" s="14" t="n">
        <f aca="false">(H87/4)*(I87*1000)</f>
        <v>337709.25</v>
      </c>
      <c r="K87" s="15"/>
      <c r="L87" s="16"/>
      <c r="M87" s="15" t="n">
        <f aca="false">(K87/4)*(L87*1000)</f>
        <v>0</v>
      </c>
      <c r="N87" s="17" t="n">
        <f aca="false">B87+E87+H87+K87</f>
        <v>900</v>
      </c>
      <c r="O87" s="13" t="n">
        <f aca="false">P87/(N87/4000)*10</f>
        <v>1.50093</v>
      </c>
      <c r="P87" s="18" t="n">
        <f aca="false">(D87+G87+J87+M87)/10^7</f>
        <v>0.03377092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5.07514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1400</v>
      </c>
      <c r="I88" s="13" t="n">
        <v>3.05026</v>
      </c>
      <c r="J88" s="14" t="n">
        <f aca="false">(H88/4)*(I88*1000)</f>
        <v>1067591</v>
      </c>
      <c r="K88" s="15"/>
      <c r="L88" s="16"/>
      <c r="M88" s="15" t="n">
        <f aca="false">(K88/4)*(L88*1000)</f>
        <v>0</v>
      </c>
      <c r="N88" s="17" t="n">
        <f aca="false">B88+E88+H88+K88</f>
        <v>1400</v>
      </c>
      <c r="O88" s="13" t="n">
        <f aca="false">P88/(N88/4000)*10</f>
        <v>3.05026</v>
      </c>
      <c r="P88" s="18" t="n">
        <f aca="false">(D88+G88+J88+M88)/10^7</f>
        <v>0.1067591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80034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1500</v>
      </c>
      <c r="I89" s="13" t="n">
        <v>3.51527</v>
      </c>
      <c r="J89" s="14" t="n">
        <f aca="false">(H89/4)*(I89*1000)</f>
        <v>1318226.25</v>
      </c>
      <c r="K89" s="15"/>
      <c r="L89" s="16"/>
      <c r="M89" s="15" t="n">
        <f aca="false">(K89/4)*(L89*1000)</f>
        <v>0</v>
      </c>
      <c r="N89" s="17" t="n">
        <f aca="false">B89+E89+H89+K89</f>
        <v>1500</v>
      </c>
      <c r="O89" s="13" t="n">
        <f aca="false">P89/(N89/4000)*10</f>
        <v>3.51527</v>
      </c>
      <c r="P89" s="18" t="n">
        <f aca="false">(D89+G89+J89+M89)/10^7</f>
        <v>0.13182262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99092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1700</v>
      </c>
      <c r="I90" s="13" t="n">
        <v>3.32739</v>
      </c>
      <c r="J90" s="14" t="n">
        <f aca="false">(H90/4)*(I90*1000)</f>
        <v>1414140.75</v>
      </c>
      <c r="K90" s="15"/>
      <c r="L90" s="16"/>
      <c r="M90" s="15" t="n">
        <f aca="false">(K90/4)*(L90*1000)</f>
        <v>0</v>
      </c>
      <c r="N90" s="17" t="n">
        <f aca="false">B90+E90+H90+K90</f>
        <v>1700</v>
      </c>
      <c r="O90" s="13" t="n">
        <f aca="false">P90/(N90/4000)*10</f>
        <v>3.32739</v>
      </c>
      <c r="P90" s="18" t="n">
        <f aca="false">(D90+G90+J90+M90)/10^7</f>
        <v>0.1414140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95982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1900</v>
      </c>
      <c r="I91" s="13" t="n">
        <v>3.32774</v>
      </c>
      <c r="J91" s="14" t="n">
        <f aca="false">(H91/4)*(I91*1000)</f>
        <v>1580676.5</v>
      </c>
      <c r="K91" s="15"/>
      <c r="L91" s="16"/>
      <c r="M91" s="15" t="n">
        <f aca="false">(K91/4)*(L91*1000)</f>
        <v>0</v>
      </c>
      <c r="N91" s="17" t="n">
        <f aca="false">B91+E91+H91+K91</f>
        <v>1900</v>
      </c>
      <c r="O91" s="13" t="n">
        <f aca="false">P91/(N91/4000)*10</f>
        <v>3.32774</v>
      </c>
      <c r="P91" s="18" t="n">
        <f aca="false">(D91+G91+J91+M91)/10^7</f>
        <v>0.1580676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5.07509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1750</v>
      </c>
      <c r="I92" s="13" t="n">
        <v>3.62055</v>
      </c>
      <c r="J92" s="14" t="n">
        <f aca="false">(H92/4)*(I92*1000)</f>
        <v>1583990.625</v>
      </c>
      <c r="K92" s="15"/>
      <c r="L92" s="16"/>
      <c r="M92" s="15" t="n">
        <f aca="false">(K92/4)*(L92*1000)</f>
        <v>0</v>
      </c>
      <c r="N92" s="17" t="n">
        <f aca="false">B92+E92+H92+K92</f>
        <v>1750</v>
      </c>
      <c r="O92" s="13" t="n">
        <f aca="false">P92/(N92/4000)*10</f>
        <v>3.62055</v>
      </c>
      <c r="P92" s="18" t="n">
        <f aca="false">(D92+G92+J92+M92)/10^7</f>
        <v>0.158399062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5.00053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1800</v>
      </c>
      <c r="I93" s="13" t="n">
        <v>3.63088</v>
      </c>
      <c r="J93" s="14" t="n">
        <f aca="false">(H93/4)*(I93*1000)</f>
        <v>1633896</v>
      </c>
      <c r="K93" s="15"/>
      <c r="L93" s="16"/>
      <c r="M93" s="15" t="n">
        <f aca="false">(K93/4)*(L93*1000)</f>
        <v>0</v>
      </c>
      <c r="N93" s="17" t="n">
        <f aca="false">B93+E93+H93+K93</f>
        <v>1800</v>
      </c>
      <c r="O93" s="13" t="n">
        <f aca="false">P93/(N93/4000)*10</f>
        <v>3.63088</v>
      </c>
      <c r="P93" s="18" t="n">
        <f aca="false">(D93+G93+J93+M93)/10^7</f>
        <v>0.1633896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52958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1800</v>
      </c>
      <c r="I94" s="13" t="n">
        <v>3.27397</v>
      </c>
      <c r="J94" s="14" t="n">
        <f aca="false">(H94/4)*(I94*1000)</f>
        <v>1473286.5</v>
      </c>
      <c r="K94" s="15"/>
      <c r="L94" s="16"/>
      <c r="M94" s="15" t="n">
        <f aca="false">(K94/4)*(L94*1000)</f>
        <v>0</v>
      </c>
      <c r="N94" s="17" t="n">
        <f aca="false">B94+E94+H94+K94</f>
        <v>1800</v>
      </c>
      <c r="O94" s="13" t="n">
        <f aca="false">P94/(N94/4000)*10</f>
        <v>3.27397</v>
      </c>
      <c r="P94" s="18" t="n">
        <f aca="false">(D94+G94+J94+M94)/10^7</f>
        <v>0.14732865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10072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1350</v>
      </c>
      <c r="I95" s="13" t="n">
        <v>3.09397</v>
      </c>
      <c r="J95" s="14" t="n">
        <f aca="false">(H95/4)*(I95*1000)</f>
        <v>1044214.875</v>
      </c>
      <c r="K95" s="15"/>
      <c r="L95" s="16"/>
      <c r="M95" s="15" t="n">
        <f aca="false">(K95/4)*(L95*1000)</f>
        <v>0</v>
      </c>
      <c r="N95" s="17" t="n">
        <f aca="false">B95+E95+H95+K95</f>
        <v>1350</v>
      </c>
      <c r="O95" s="13" t="n">
        <f aca="false">P95/(N95/4000)*10</f>
        <v>3.09397</v>
      </c>
      <c r="P95" s="18" t="n">
        <f aca="false">(D95+G95+J95+M95)/10^7</f>
        <v>0.10442148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0393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200</v>
      </c>
      <c r="I96" s="13" t="n">
        <v>2.99907</v>
      </c>
      <c r="J96" s="14" t="n">
        <f aca="false">(H96/4)*(I96*1000)</f>
        <v>899721</v>
      </c>
      <c r="K96" s="15"/>
      <c r="L96" s="16"/>
      <c r="M96" s="15" t="n">
        <f aca="false">(K96/4)*(L96*1000)</f>
        <v>0</v>
      </c>
      <c r="N96" s="17" t="n">
        <f aca="false">B96+E96+H96+K96</f>
        <v>1200</v>
      </c>
      <c r="O96" s="13" t="n">
        <f aca="false">P96/(N96/4000)*10</f>
        <v>2.99907</v>
      </c>
      <c r="P96" s="18" t="n">
        <f aca="false">(D96+G96+J96+M96)/10^7</f>
        <v>0.0899721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50013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150</v>
      </c>
      <c r="I97" s="13" t="n">
        <v>2.99975</v>
      </c>
      <c r="J97" s="14" t="n">
        <f aca="false">(H97/4)*(I97*1000)</f>
        <v>862428.125</v>
      </c>
      <c r="K97" s="15"/>
      <c r="L97" s="16"/>
      <c r="M97" s="15" t="n">
        <f aca="false">(K97/4)*(L97*1000)</f>
        <v>0</v>
      </c>
      <c r="N97" s="17" t="n">
        <f aca="false">B97+E97+H97+K97</f>
        <v>1150</v>
      </c>
      <c r="O97" s="13" t="n">
        <f aca="false">P97/(N97/4000)*10</f>
        <v>2.99975</v>
      </c>
      <c r="P97" s="18" t="n">
        <f aca="false">(D97+G97+J97+M97)/10^7</f>
        <v>0.086242812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36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1050</v>
      </c>
      <c r="I98" s="13" t="n">
        <v>2.20072</v>
      </c>
      <c r="J98" s="14" t="n">
        <f aca="false">(H98/4)*(I98*1000)</f>
        <v>577689</v>
      </c>
      <c r="K98" s="15"/>
      <c r="L98" s="16"/>
      <c r="M98" s="15" t="n">
        <f aca="false">(K98/4)*(L98*1000)</f>
        <v>0</v>
      </c>
      <c r="N98" s="17" t="n">
        <f aca="false">B98+E98+H98+K98</f>
        <v>1050</v>
      </c>
      <c r="O98" s="13" t="n">
        <f aca="false">P98/(N98/4000)*10</f>
        <v>2.20072</v>
      </c>
      <c r="P98" s="18" t="n">
        <f aca="false">(D98+G98+J98+M98)/10^7</f>
        <v>0.0577689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20043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950</v>
      </c>
      <c r="I99" s="13" t="n">
        <v>2.00021</v>
      </c>
      <c r="J99" s="14" t="n">
        <f aca="false">(H99/4)*(I99*1000)</f>
        <v>475049.8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950</v>
      </c>
      <c r="O99" s="13" t="n">
        <f aca="false">P99/(N99/4000)*10</f>
        <v>2.00021</v>
      </c>
      <c r="P99" s="18" t="n">
        <f aca="false">(D99+G99+J99+M99)/10^7</f>
        <v>0.04750498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09846.14</v>
      </c>
      <c r="C100" s="20"/>
      <c r="D100" s="21" t="n">
        <f aca="false">SUM(D4:D99)</f>
        <v>56352925.8391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14724.98</v>
      </c>
      <c r="I100" s="20"/>
      <c r="J100" s="21" t="n">
        <f aca="false">SUM(J4:J99)</f>
        <v>45478510.751575</v>
      </c>
      <c r="M100" s="20" t="s">
        <v>107</v>
      </c>
      <c r="N100" s="22" t="n">
        <f aca="false">SUM(N4:N99)/4000</f>
        <v>56.14278</v>
      </c>
      <c r="O100" s="22" t="n">
        <f aca="false">P100/N100*10</f>
        <v>1.81379398367341</v>
      </c>
      <c r="P100" s="22" t="n">
        <f aca="false">SUM(P4:P99)</f>
        <v>10.18314365907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7.461535</v>
      </c>
      <c r="C101" s="23" t="n">
        <f aca="false">D101/B101*10</f>
        <v>2.05206758613912</v>
      </c>
      <c r="D101" s="21" t="n">
        <f aca="false">D100/10^7</f>
        <v>5.63529258391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8.681245</v>
      </c>
      <c r="I101" s="23" t="n">
        <f aca="false">J101/H101*10</f>
        <v>1.5856532989267</v>
      </c>
      <c r="J101" s="21" t="n">
        <f aca="false">J100/10^7</f>
        <v>4.54785107515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7.99968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98.73</v>
      </c>
      <c r="I4" s="13" t="n">
        <v>10</v>
      </c>
      <c r="J4" s="14" t="n">
        <f aca="false">(H4/4)*(I4*1000)</f>
        <v>246825</v>
      </c>
      <c r="K4" s="15"/>
      <c r="L4" s="16"/>
      <c r="M4" s="15" t="n">
        <f aca="false">(K4/4)*(L4*1000)</f>
        <v>0</v>
      </c>
      <c r="N4" s="17" t="n">
        <f aca="false">B4+E4+H4+K4</f>
        <v>98.73</v>
      </c>
      <c r="O4" s="13" t="n">
        <f aca="false">P4/(N4/4000)*10</f>
        <v>10</v>
      </c>
      <c r="P4" s="18" t="n">
        <f aca="false">(D4+G4+J4+M4)/10^7</f>
        <v>0.0246825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5.39231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221.11</v>
      </c>
      <c r="I5" s="13" t="n">
        <v>10</v>
      </c>
      <c r="J5" s="14" t="n">
        <f aca="false">(H5/4)*(I5*1000)</f>
        <v>552775</v>
      </c>
      <c r="K5" s="15"/>
      <c r="L5" s="16"/>
      <c r="M5" s="15" t="n">
        <f aca="false">(K5/4)*(L5*1000)</f>
        <v>0</v>
      </c>
      <c r="N5" s="17" t="n">
        <f aca="false">B5+E5+H5+K5</f>
        <v>221.11</v>
      </c>
      <c r="O5" s="13" t="n">
        <f aca="false">P5/(N5/4000)*10</f>
        <v>10</v>
      </c>
      <c r="P5" s="18" t="n">
        <f aca="false">(D5+G5+J5+M5)/10^7</f>
        <v>0.0552775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4.80914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328.37</v>
      </c>
      <c r="I6" s="13" t="n">
        <v>10</v>
      </c>
      <c r="J6" s="14" t="n">
        <f aca="false">(H6/4)*(I6*1000)</f>
        <v>820925</v>
      </c>
      <c r="K6" s="15"/>
      <c r="L6" s="16"/>
      <c r="M6" s="15" t="n">
        <f aca="false">(K6/4)*(L6*1000)</f>
        <v>0</v>
      </c>
      <c r="N6" s="17" t="n">
        <f aca="false">B6+E6+H6+K6</f>
        <v>328.37</v>
      </c>
      <c r="O6" s="13" t="n">
        <f aca="false">P6/(N6/4000)*10</f>
        <v>10</v>
      </c>
      <c r="P6" s="18" t="n">
        <f aca="false">(D6+G6+J6+M6)/10^7</f>
        <v>0.0820925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4.60072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481.48</v>
      </c>
      <c r="I7" s="13" t="n">
        <v>10</v>
      </c>
      <c r="J7" s="14" t="n">
        <f aca="false">(H7/4)*(I7*1000)</f>
        <v>1203700</v>
      </c>
      <c r="K7" s="15"/>
      <c r="L7" s="16"/>
      <c r="M7" s="15" t="n">
        <f aca="false">(K7/4)*(L7*1000)</f>
        <v>0</v>
      </c>
      <c r="N7" s="17" t="n">
        <f aca="false">B7+E7+H7+K7</f>
        <v>481.48</v>
      </c>
      <c r="O7" s="13" t="n">
        <f aca="false">P7/(N7/4000)*10</f>
        <v>10</v>
      </c>
      <c r="P7" s="18" t="n">
        <f aca="false">(D7+G7+J7+M7)/10^7</f>
        <v>0.12037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4.17978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250</v>
      </c>
      <c r="I8" s="13" t="n">
        <v>4.87078</v>
      </c>
      <c r="J8" s="14" t="n">
        <f aca="false">(H8/4)*(I8*1000)</f>
        <v>304423.75</v>
      </c>
      <c r="K8" s="15"/>
      <c r="L8" s="16"/>
      <c r="M8" s="15" t="n">
        <f aca="false">(K8/4)*(L8*1000)</f>
        <v>0</v>
      </c>
      <c r="N8" s="17" t="n">
        <f aca="false">B8+E8+H8+K8</f>
        <v>250</v>
      </c>
      <c r="O8" s="13" t="n">
        <f aca="false">P8/(N8/4000)*10</f>
        <v>4.87078</v>
      </c>
      <c r="P8" s="18" t="n">
        <f aca="false">(D8+G8+J8+M8)/10^7</f>
        <v>0.030442375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4.01973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50</v>
      </c>
      <c r="I9" s="13" t="n">
        <v>4.31075</v>
      </c>
      <c r="J9" s="14" t="n">
        <f aca="false">(H9/4)*(I9*1000)</f>
        <v>53884.375</v>
      </c>
      <c r="K9" s="15"/>
      <c r="L9" s="16"/>
      <c r="M9" s="15" t="n">
        <f aca="false">(K9/4)*(L9*1000)</f>
        <v>0</v>
      </c>
      <c r="N9" s="17" t="n">
        <f aca="false">B9+E9+H9+K9</f>
        <v>50</v>
      </c>
      <c r="O9" s="13" t="n">
        <f aca="false">P9/(N9/4000)*10</f>
        <v>4.31075</v>
      </c>
      <c r="P9" s="18" t="n">
        <f aca="false">(D9+G9+J9+M9)/10^7</f>
        <v>0.0053884375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4.00034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80031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9823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150</v>
      </c>
      <c r="I11" s="13" t="n">
        <v>3.63003</v>
      </c>
      <c r="J11" s="14" t="n">
        <f aca="false">(H11/4)*(I11*1000)</f>
        <v>136126.125</v>
      </c>
      <c r="K11" s="15"/>
      <c r="L11" s="16"/>
      <c r="M11" s="15" t="n">
        <f aca="false">(K11/4)*(L11*1000)</f>
        <v>0</v>
      </c>
      <c r="N11" s="17" t="n">
        <f aca="false">B11+E11+H11+K11</f>
        <v>150</v>
      </c>
      <c r="O11" s="13" t="n">
        <f aca="false">P11/(N11/4000)*10</f>
        <v>3.63003</v>
      </c>
      <c r="P11" s="18" t="n">
        <f aca="false">(D11+G11+J11+M11)/10^7</f>
        <v>0.0136126125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52968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500</v>
      </c>
      <c r="I12" s="13" t="n">
        <v>3.31977</v>
      </c>
      <c r="J12" s="14" t="n">
        <f aca="false">(H12/4)*(I12*1000)</f>
        <v>414971.25</v>
      </c>
      <c r="K12" s="15"/>
      <c r="L12" s="16"/>
      <c r="M12" s="15" t="n">
        <f aca="false">(K12/4)*(L12*1000)</f>
        <v>0</v>
      </c>
      <c r="N12" s="17" t="n">
        <f aca="false">B12+E12+H12+K12</f>
        <v>500</v>
      </c>
      <c r="O12" s="13" t="n">
        <f aca="false">P12/(N12/4000)*10</f>
        <v>3.31977</v>
      </c>
      <c r="P12" s="18" t="n">
        <f aca="false">(D12+G12+J12+M12)/10^7</f>
        <v>0.041497125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52994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700</v>
      </c>
      <c r="I13" s="13" t="n">
        <v>3.38887</v>
      </c>
      <c r="J13" s="14" t="n">
        <f aca="false">(H13/4)*(I13*1000)</f>
        <v>593052.25</v>
      </c>
      <c r="K13" s="15"/>
      <c r="L13" s="16"/>
      <c r="M13" s="15" t="n">
        <f aca="false">(K13/4)*(L13*1000)</f>
        <v>0</v>
      </c>
      <c r="N13" s="17" t="n">
        <f aca="false">B13+E13+H13+K13</f>
        <v>700</v>
      </c>
      <c r="O13" s="13" t="n">
        <f aca="false">P13/(N13/4000)*10</f>
        <v>3.38887</v>
      </c>
      <c r="P13" s="18" t="n">
        <f aca="false">(D13+G13+J13+M13)/10^7</f>
        <v>0.059305225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5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900</v>
      </c>
      <c r="I14" s="13" t="n">
        <v>3.58787</v>
      </c>
      <c r="J14" s="14" t="n">
        <f aca="false">(H14/4)*(I14*1000)</f>
        <v>807270.75</v>
      </c>
      <c r="K14" s="15"/>
      <c r="L14" s="16"/>
      <c r="M14" s="15" t="n">
        <f aca="false">(K14/4)*(L14*1000)</f>
        <v>0</v>
      </c>
      <c r="N14" s="17" t="n">
        <f aca="false">B14+E14+H14+K14</f>
        <v>900</v>
      </c>
      <c r="O14" s="13" t="n">
        <f aca="false">P14/(N14/4000)*10</f>
        <v>3.58787</v>
      </c>
      <c r="P14" s="18" t="n">
        <f aca="false">(D14+G14+J14+M14)/10^7</f>
        <v>0.080727075</v>
      </c>
    </row>
    <row r="15" customFormat="false" ht="15" hidden="false" customHeight="false" outlineLevel="0" collapsed="false">
      <c r="A15" s="11" t="s">
        <v>21</v>
      </c>
      <c r="B15" s="12" t="n">
        <v>300</v>
      </c>
      <c r="C15" s="13" t="n">
        <v>3.50068</v>
      </c>
      <c r="D15" s="14" t="n">
        <f aca="false">(B15/4)*(C15*1000)</f>
        <v>262551</v>
      </c>
      <c r="E15" s="15"/>
      <c r="F15" s="16"/>
      <c r="G15" s="15" t="n">
        <f aca="false">(E15/4)*(F15*1000)</f>
        <v>0</v>
      </c>
      <c r="H15" s="12" t="n">
        <v>869.4</v>
      </c>
      <c r="I15" s="13" t="n">
        <v>3.60054</v>
      </c>
      <c r="J15" s="14" t="n">
        <f aca="false">(H15/4)*(I15*1000)</f>
        <v>782577.369</v>
      </c>
      <c r="K15" s="15"/>
      <c r="L15" s="16"/>
      <c r="M15" s="15" t="n">
        <f aca="false">(K15/4)*(L15*1000)</f>
        <v>0</v>
      </c>
      <c r="N15" s="17" t="n">
        <f aca="false">B15+E15+H15+K15</f>
        <v>1169.4</v>
      </c>
      <c r="O15" s="13" t="n">
        <f aca="false">P15/(N15/4000)*10</f>
        <v>3.57492173422268</v>
      </c>
      <c r="P15" s="18" t="n">
        <f aca="false">(D15+G15+J15+M15)/10^7</f>
        <v>0.1045128369</v>
      </c>
    </row>
    <row r="16" customFormat="false" ht="15" hidden="false" customHeight="false" outlineLevel="0" collapsed="false">
      <c r="A16" s="11" t="s">
        <v>22</v>
      </c>
      <c r="B16" s="12" t="n">
        <v>400</v>
      </c>
      <c r="C16" s="13" t="n">
        <v>3.49991</v>
      </c>
      <c r="D16" s="14" t="n">
        <f aca="false">(B16/4)*(C16*1000)</f>
        <v>349991</v>
      </c>
      <c r="E16" s="15"/>
      <c r="F16" s="16"/>
      <c r="G16" s="15" t="n">
        <f aca="false">(E16/4)*(F16*1000)</f>
        <v>0</v>
      </c>
      <c r="H16" s="12" t="n">
        <v>900</v>
      </c>
      <c r="I16" s="13" t="n">
        <v>3.5891</v>
      </c>
      <c r="J16" s="14" t="n">
        <f aca="false">(H16/4)*(I16*1000)</f>
        <v>807547.5</v>
      </c>
      <c r="K16" s="15"/>
      <c r="L16" s="16"/>
      <c r="M16" s="15" t="n">
        <f aca="false">(K16/4)*(L16*1000)</f>
        <v>0</v>
      </c>
      <c r="N16" s="17" t="n">
        <f aca="false">B16+E16+H16+K16</f>
        <v>1300</v>
      </c>
      <c r="O16" s="13" t="n">
        <f aca="false">P16/(N16/4000)*10</f>
        <v>3.56165692307692</v>
      </c>
      <c r="P16" s="18" t="n">
        <f aca="false">(D16+G16+J16+M16)/10^7</f>
        <v>0.11575385</v>
      </c>
    </row>
    <row r="17" customFormat="false" ht="15" hidden="false" customHeight="false" outlineLevel="0" collapsed="false">
      <c r="A17" s="11" t="s">
        <v>23</v>
      </c>
      <c r="B17" s="12" t="n">
        <v>500</v>
      </c>
      <c r="C17" s="13" t="n">
        <v>3.49982</v>
      </c>
      <c r="D17" s="14" t="n">
        <f aca="false">(B17/4)*(C17*1000)</f>
        <v>437477.5</v>
      </c>
      <c r="E17" s="15"/>
      <c r="F17" s="16"/>
      <c r="G17" s="15" t="n">
        <f aca="false">(E17/4)*(F17*1000)</f>
        <v>0</v>
      </c>
      <c r="H17" s="12" t="n">
        <v>948.75</v>
      </c>
      <c r="I17" s="13" t="n">
        <v>3.60002</v>
      </c>
      <c r="J17" s="14" t="n">
        <f aca="false">(H17/4)*(I17*1000)</f>
        <v>853879.74375</v>
      </c>
      <c r="K17" s="15"/>
      <c r="L17" s="16"/>
      <c r="M17" s="15" t="n">
        <f aca="false">(K17/4)*(L17*1000)</f>
        <v>0</v>
      </c>
      <c r="N17" s="17" t="n">
        <f aca="false">B17+E17+H17+K17</f>
        <v>1448.75</v>
      </c>
      <c r="O17" s="13" t="n">
        <f aca="false">P17/(N17/4000)*10</f>
        <v>3.56543846419327</v>
      </c>
      <c r="P17" s="18" t="n">
        <f aca="false">(D17+G17+J17+M17)/10^7</f>
        <v>0.129135724375</v>
      </c>
    </row>
    <row r="18" customFormat="false" ht="15" hidden="false" customHeight="false" outlineLevel="0" collapsed="false">
      <c r="A18" s="11" t="s">
        <v>24</v>
      </c>
      <c r="B18" s="12" t="n">
        <v>700</v>
      </c>
      <c r="C18" s="13" t="n">
        <v>3.4995</v>
      </c>
      <c r="D18" s="14" t="n">
        <f aca="false">(B18/4)*(C18*1000)</f>
        <v>612412.5</v>
      </c>
      <c r="E18" s="15"/>
      <c r="F18" s="16"/>
      <c r="G18" s="15" t="n">
        <f aca="false">(E18/4)*(F18*1000)</f>
        <v>0</v>
      </c>
      <c r="H18" s="12" t="n">
        <v>800</v>
      </c>
      <c r="I18" s="13" t="n">
        <v>3.51879</v>
      </c>
      <c r="J18" s="14" t="n">
        <f aca="false">(H18/4)*(I18*1000)</f>
        <v>703758</v>
      </c>
      <c r="K18" s="15"/>
      <c r="L18" s="16"/>
      <c r="M18" s="15" t="n">
        <f aca="false">(K18/4)*(L18*1000)</f>
        <v>0</v>
      </c>
      <c r="N18" s="17" t="n">
        <f aca="false">B18+E18+H18+K18</f>
        <v>1500</v>
      </c>
      <c r="O18" s="13" t="n">
        <f aca="false">P18/(N18/4000)*10</f>
        <v>3.509788</v>
      </c>
      <c r="P18" s="18" t="n">
        <f aca="false">(D18+G18+J18+M18)/10^7</f>
        <v>0.13161705</v>
      </c>
    </row>
    <row r="19" customFormat="false" ht="15" hidden="false" customHeight="false" outlineLevel="0" collapsed="false">
      <c r="A19" s="11" t="s">
        <v>25</v>
      </c>
      <c r="B19" s="12" t="n">
        <v>900</v>
      </c>
      <c r="C19" s="13" t="n">
        <v>3.49911</v>
      </c>
      <c r="D19" s="14" t="n">
        <f aca="false">(B19/4)*(C19*1000)</f>
        <v>787299.75</v>
      </c>
      <c r="E19" s="15"/>
      <c r="F19" s="16"/>
      <c r="G19" s="15" t="n">
        <f aca="false">(E19/4)*(F19*1000)</f>
        <v>0</v>
      </c>
      <c r="H19" s="12" t="n">
        <v>750</v>
      </c>
      <c r="I19" s="13" t="n">
        <v>3.48074</v>
      </c>
      <c r="J19" s="14" t="n">
        <f aca="false">(H19/4)*(I19*1000)</f>
        <v>652638.75</v>
      </c>
      <c r="K19" s="15"/>
      <c r="L19" s="16"/>
      <c r="M19" s="15" t="n">
        <f aca="false">(K19/4)*(L19*1000)</f>
        <v>0</v>
      </c>
      <c r="N19" s="17" t="n">
        <f aca="false">B19+E19+H19+K19</f>
        <v>1650</v>
      </c>
      <c r="O19" s="13" t="n">
        <f aca="false">P19/(N19/4000)*10</f>
        <v>3.49076</v>
      </c>
      <c r="P19" s="18" t="n">
        <f aca="false">(D19+G19+J19+M19)/10^7</f>
        <v>0.14399385</v>
      </c>
    </row>
    <row r="20" customFormat="false" ht="15" hidden="false" customHeight="false" outlineLevel="0" collapsed="false">
      <c r="A20" s="11" t="s">
        <v>26</v>
      </c>
      <c r="B20" s="12" t="n">
        <v>850</v>
      </c>
      <c r="C20" s="13" t="n">
        <v>3.49949</v>
      </c>
      <c r="D20" s="14" t="n">
        <f aca="false">(B20/4)*(C20*1000)</f>
        <v>743641.625</v>
      </c>
      <c r="E20" s="15"/>
      <c r="F20" s="16"/>
      <c r="G20" s="15" t="n">
        <f aca="false">(E20/4)*(F20*1000)</f>
        <v>0</v>
      </c>
      <c r="H20" s="12" t="n">
        <v>900</v>
      </c>
      <c r="I20" s="13" t="n">
        <v>3.51026</v>
      </c>
      <c r="J20" s="14" t="n">
        <f aca="false">(H20/4)*(I20*1000)</f>
        <v>789808.5</v>
      </c>
      <c r="K20" s="15"/>
      <c r="L20" s="16"/>
      <c r="M20" s="15" t="n">
        <f aca="false">(K20/4)*(L20*1000)</f>
        <v>0</v>
      </c>
      <c r="N20" s="17" t="n">
        <f aca="false">B20+E20+H20+K20</f>
        <v>1750</v>
      </c>
      <c r="O20" s="13" t="n">
        <f aca="false">P20/(N20/4000)*10</f>
        <v>3.50502885714286</v>
      </c>
      <c r="P20" s="18" t="n">
        <f aca="false">(D20+G20+J20+M20)/10^7</f>
        <v>0.1533450125</v>
      </c>
    </row>
    <row r="21" customFormat="false" ht="15" hidden="false" customHeight="false" outlineLevel="0" collapsed="false">
      <c r="A21" s="11" t="s">
        <v>27</v>
      </c>
      <c r="B21" s="12" t="n">
        <v>950</v>
      </c>
      <c r="C21" s="13" t="n">
        <v>3.49962</v>
      </c>
      <c r="D21" s="14" t="n">
        <f aca="false">(B21/4)*(C21*1000)</f>
        <v>831159.75</v>
      </c>
      <c r="E21" s="15"/>
      <c r="F21" s="16"/>
      <c r="G21" s="15" t="n">
        <f aca="false">(E21/4)*(F21*1000)</f>
        <v>0</v>
      </c>
      <c r="H21" s="12" t="n">
        <v>830</v>
      </c>
      <c r="I21" s="13" t="n">
        <v>3.60022</v>
      </c>
      <c r="J21" s="14" t="n">
        <f aca="false">(H21/4)*(I21*1000)</f>
        <v>747045.65</v>
      </c>
      <c r="K21" s="15"/>
      <c r="L21" s="16"/>
      <c r="M21" s="15" t="n">
        <f aca="false">(K21/4)*(L21*1000)</f>
        <v>0</v>
      </c>
      <c r="N21" s="17" t="n">
        <f aca="false">B21+E21+H21+K21</f>
        <v>1780</v>
      </c>
      <c r="O21" s="13" t="n">
        <f aca="false">P21/(N21/4000)*10</f>
        <v>3.54652898876404</v>
      </c>
      <c r="P21" s="18" t="n">
        <f aca="false">(D21+G21+J21+M21)/10^7</f>
        <v>0.15782054</v>
      </c>
    </row>
    <row r="22" customFormat="false" ht="15" hidden="false" customHeight="false" outlineLevel="0" collapsed="false">
      <c r="A22" s="11" t="s">
        <v>28</v>
      </c>
      <c r="B22" s="12" t="n">
        <v>1050</v>
      </c>
      <c r="C22" s="13" t="n">
        <v>3.50789</v>
      </c>
      <c r="D22" s="14" t="n">
        <f aca="false">(B22/4)*(C22*1000)</f>
        <v>920821.125</v>
      </c>
      <c r="E22" s="15"/>
      <c r="F22" s="16"/>
      <c r="G22" s="15" t="n">
        <f aca="false">(E22/4)*(F22*1000)</f>
        <v>0</v>
      </c>
      <c r="H22" s="12" t="n">
        <v>800</v>
      </c>
      <c r="I22" s="13" t="n">
        <v>3.77476</v>
      </c>
      <c r="J22" s="14" t="n">
        <f aca="false">(H22/4)*(I22*1000)</f>
        <v>754952</v>
      </c>
      <c r="K22" s="15"/>
      <c r="L22" s="16"/>
      <c r="M22" s="15" t="n">
        <f aca="false">(K22/4)*(L22*1000)</f>
        <v>0</v>
      </c>
      <c r="N22" s="17" t="n">
        <f aca="false">B22+E22+H22+K22</f>
        <v>1850</v>
      </c>
      <c r="O22" s="13" t="n">
        <f aca="false">P22/(N22/4000)*10</f>
        <v>3.62329324324324</v>
      </c>
      <c r="P22" s="18" t="n">
        <f aca="false">(D22+G22+J22+M22)/10^7</f>
        <v>0.1675773125</v>
      </c>
    </row>
    <row r="23" customFormat="false" ht="15" hidden="false" customHeight="false" outlineLevel="0" collapsed="false">
      <c r="A23" s="11" t="s">
        <v>29</v>
      </c>
      <c r="B23" s="12" t="n">
        <v>1150</v>
      </c>
      <c r="C23" s="13" t="n">
        <v>3.51815</v>
      </c>
      <c r="D23" s="14" t="n">
        <f aca="false">(B23/4)*(C23*1000)</f>
        <v>1011468.125</v>
      </c>
      <c r="E23" s="15"/>
      <c r="F23" s="16"/>
      <c r="G23" s="15" t="n">
        <f aca="false">(E23/4)*(F23*1000)</f>
        <v>0</v>
      </c>
      <c r="H23" s="12" t="n">
        <v>700</v>
      </c>
      <c r="I23" s="13" t="n">
        <v>3.73904</v>
      </c>
      <c r="J23" s="14" t="n">
        <f aca="false">(H23/4)*(I23*1000)</f>
        <v>654332</v>
      </c>
      <c r="K23" s="15"/>
      <c r="L23" s="16"/>
      <c r="M23" s="15" t="n">
        <f aca="false">(K23/4)*(L23*1000)</f>
        <v>0</v>
      </c>
      <c r="N23" s="17" t="n">
        <f aca="false">B23+E23+H23+K23</f>
        <v>1850</v>
      </c>
      <c r="O23" s="13" t="n">
        <f aca="false">P23/(N23/4000)*10</f>
        <v>3.60173</v>
      </c>
      <c r="P23" s="18" t="n">
        <f aca="false">(D23+G23+J23+M23)/10^7</f>
        <v>0.1665800125</v>
      </c>
    </row>
    <row r="24" customFormat="false" ht="15" hidden="false" customHeight="false" outlineLevel="0" collapsed="false">
      <c r="A24" s="11" t="s">
        <v>30</v>
      </c>
      <c r="B24" s="12" t="n">
        <v>1300</v>
      </c>
      <c r="C24" s="13" t="n">
        <v>4.00004</v>
      </c>
      <c r="D24" s="14" t="n">
        <f aca="false">(B24/4)*(C24*1000)</f>
        <v>1300013</v>
      </c>
      <c r="E24" s="15"/>
      <c r="F24" s="16"/>
      <c r="G24" s="15" t="n">
        <f aca="false">(E24/4)*(F24*1000)</f>
        <v>0</v>
      </c>
      <c r="H24" s="12" t="n">
        <v>724.4</v>
      </c>
      <c r="I24" s="13" t="n">
        <v>3.6068</v>
      </c>
      <c r="J24" s="14" t="n">
        <f aca="false">(H24/4)*(I24*1000)</f>
        <v>653191.48</v>
      </c>
      <c r="K24" s="15"/>
      <c r="L24" s="16"/>
      <c r="M24" s="15" t="n">
        <f aca="false">(K24/4)*(L24*1000)</f>
        <v>0</v>
      </c>
      <c r="N24" s="17" t="n">
        <f aca="false">B24+E24+H24+K24</f>
        <v>2024.4</v>
      </c>
      <c r="O24" s="13" t="n">
        <f aca="false">P24/(N24/4000)*10</f>
        <v>3.85932519264967</v>
      </c>
      <c r="P24" s="18" t="n">
        <f aca="false">(D24+G24+J24+M24)/10^7</f>
        <v>0.195320448</v>
      </c>
    </row>
    <row r="25" customFormat="false" ht="15" hidden="false" customHeight="false" outlineLevel="0" collapsed="false">
      <c r="A25" s="11" t="s">
        <v>31</v>
      </c>
      <c r="B25" s="12" t="n">
        <v>1550</v>
      </c>
      <c r="C25" s="13" t="n">
        <v>4.27065</v>
      </c>
      <c r="D25" s="14" t="n">
        <f aca="false">(B25/4)*(C25*1000)</f>
        <v>1654876.875</v>
      </c>
      <c r="E25" s="15"/>
      <c r="F25" s="16"/>
      <c r="G25" s="15" t="n">
        <f aca="false">(E25/4)*(F25*1000)</f>
        <v>0</v>
      </c>
      <c r="H25" s="12" t="n">
        <v>450</v>
      </c>
      <c r="I25" s="13" t="n">
        <v>3.82988</v>
      </c>
      <c r="J25" s="14" t="n">
        <f aca="false">(H25/4)*(I25*1000)</f>
        <v>430861.5</v>
      </c>
      <c r="K25" s="15"/>
      <c r="L25" s="16"/>
      <c r="M25" s="15" t="n">
        <f aca="false">(K25/4)*(L25*1000)</f>
        <v>0</v>
      </c>
      <c r="N25" s="17" t="n">
        <f aca="false">B25+E25+H25+K25</f>
        <v>2000</v>
      </c>
      <c r="O25" s="13" t="n">
        <f aca="false">P25/(N25/4000)*10</f>
        <v>4.17147675</v>
      </c>
      <c r="P25" s="18" t="n">
        <f aca="false">(D25+G25+J25+M25)/10^7</f>
        <v>0.2085738375</v>
      </c>
    </row>
    <row r="26" customFormat="false" ht="15" hidden="false" customHeight="false" outlineLevel="0" collapsed="false">
      <c r="A26" s="11" t="s">
        <v>32</v>
      </c>
      <c r="B26" s="12" t="n">
        <v>1850</v>
      </c>
      <c r="C26" s="13" t="n">
        <v>4.37271</v>
      </c>
      <c r="D26" s="14" t="n">
        <f aca="false">(B26/4)*(C26*1000)</f>
        <v>2022378.375</v>
      </c>
      <c r="E26" s="15"/>
      <c r="F26" s="16"/>
      <c r="G26" s="15" t="n">
        <f aca="false">(E26/4)*(F26*1000)</f>
        <v>0</v>
      </c>
      <c r="H26" s="12" t="n">
        <v>450</v>
      </c>
      <c r="I26" s="13" t="n">
        <v>3.60557</v>
      </c>
      <c r="J26" s="14" t="n">
        <f aca="false">(H26/4)*(I26*1000)</f>
        <v>405626.625</v>
      </c>
      <c r="K26" s="15"/>
      <c r="L26" s="16"/>
      <c r="M26" s="15" t="n">
        <f aca="false">(K26/4)*(L26*1000)</f>
        <v>0</v>
      </c>
      <c r="N26" s="17" t="n">
        <f aca="false">B26+E26+H26+K26</f>
        <v>2300</v>
      </c>
      <c r="O26" s="13" t="n">
        <f aca="false">P26/(N26/4000)*10</f>
        <v>4.22261739130435</v>
      </c>
      <c r="P26" s="18" t="n">
        <f aca="false">(D26+G26+J26+M26)/10^7</f>
        <v>0.2428005</v>
      </c>
    </row>
    <row r="27" customFormat="false" ht="15" hidden="false" customHeight="false" outlineLevel="0" collapsed="false">
      <c r="A27" s="11" t="s">
        <v>33</v>
      </c>
      <c r="B27" s="12" t="n">
        <v>2200</v>
      </c>
      <c r="C27" s="13" t="n">
        <v>4.51165</v>
      </c>
      <c r="D27" s="14" t="n">
        <f aca="false">(B27/4)*(C27*1000)</f>
        <v>2481407.5</v>
      </c>
      <c r="E27" s="15"/>
      <c r="F27" s="16"/>
      <c r="G27" s="15" t="n">
        <f aca="false">(E27/4)*(F27*1000)</f>
        <v>0</v>
      </c>
      <c r="H27" s="12" t="n">
        <v>350</v>
      </c>
      <c r="I27" s="13" t="n">
        <v>3.59766</v>
      </c>
      <c r="J27" s="14" t="n">
        <f aca="false">(H27/4)*(I27*1000)</f>
        <v>314795.25</v>
      </c>
      <c r="K27" s="15"/>
      <c r="L27" s="16"/>
      <c r="M27" s="15" t="n">
        <f aca="false">(K27/4)*(L27*1000)</f>
        <v>0</v>
      </c>
      <c r="N27" s="17" t="n">
        <f aca="false">B27+E27+H27+K27</f>
        <v>2550</v>
      </c>
      <c r="O27" s="13" t="n">
        <f aca="false">P27/(N27/4000)*10</f>
        <v>4.38620039215686</v>
      </c>
      <c r="P27" s="18" t="n">
        <f aca="false">(D27+G27+J27+M27)/10^7</f>
        <v>0.279620275</v>
      </c>
    </row>
    <row r="28" customFormat="false" ht="15" hidden="false" customHeight="false" outlineLevel="0" collapsed="false">
      <c r="A28" s="11" t="s">
        <v>34</v>
      </c>
      <c r="B28" s="12" t="n">
        <v>2600</v>
      </c>
      <c r="C28" s="13" t="n">
        <v>5.50006</v>
      </c>
      <c r="D28" s="14" t="n">
        <f aca="false">(B28/4)*(C28*1000)</f>
        <v>3575039</v>
      </c>
      <c r="E28" s="15"/>
      <c r="F28" s="16"/>
      <c r="G28" s="15" t="n">
        <f aca="false">(E28/4)*(F28*1000)</f>
        <v>0</v>
      </c>
      <c r="H28" s="12" t="n">
        <v>400</v>
      </c>
      <c r="I28" s="13" t="n">
        <v>4.24965</v>
      </c>
      <c r="J28" s="14" t="n">
        <f aca="false">(H28/4)*(I28*1000)</f>
        <v>424965</v>
      </c>
      <c r="K28" s="15"/>
      <c r="L28" s="16"/>
      <c r="M28" s="15" t="n">
        <f aca="false">(K28/4)*(L28*1000)</f>
        <v>0</v>
      </c>
      <c r="N28" s="17" t="n">
        <f aca="false">B28+E28+H28+K28</f>
        <v>3000</v>
      </c>
      <c r="O28" s="13" t="n">
        <f aca="false">P28/(N28/4000)*10</f>
        <v>5.33333866666667</v>
      </c>
      <c r="P28" s="18" t="n">
        <f aca="false">(D28+G28+J28+M28)/10^7</f>
        <v>0.4000004</v>
      </c>
    </row>
    <row r="29" customFormat="false" ht="15" hidden="false" customHeight="false" outlineLevel="0" collapsed="false">
      <c r="A29" s="11" t="s">
        <v>35</v>
      </c>
      <c r="B29" s="12" t="n">
        <v>3050</v>
      </c>
      <c r="C29" s="13" t="n">
        <v>5.49906</v>
      </c>
      <c r="D29" s="14" t="n">
        <f aca="false">(B29/4)*(C29*1000)</f>
        <v>4193033.25</v>
      </c>
      <c r="E29" s="15"/>
      <c r="F29" s="16"/>
      <c r="G29" s="15" t="n">
        <f aca="false">(E29/4)*(F29*1000)</f>
        <v>0</v>
      </c>
      <c r="H29" s="12" t="n">
        <v>400</v>
      </c>
      <c r="I29" s="13" t="n">
        <v>4.87074</v>
      </c>
      <c r="J29" s="14" t="n">
        <f aca="false">(H29/4)*(I29*1000)</f>
        <v>487074</v>
      </c>
      <c r="K29" s="15"/>
      <c r="L29" s="16"/>
      <c r="M29" s="15" t="n">
        <f aca="false">(K29/4)*(L29*1000)</f>
        <v>0</v>
      </c>
      <c r="N29" s="17" t="n">
        <f aca="false">B29+E29+H29+K29</f>
        <v>3450</v>
      </c>
      <c r="O29" s="13" t="n">
        <f aca="false">P29/(N29/4000)*10</f>
        <v>5.42621130434783</v>
      </c>
      <c r="P29" s="18" t="n">
        <f aca="false">(D29+G29+J29+M29)/10^7</f>
        <v>0.468010725</v>
      </c>
    </row>
    <row r="30" customFormat="false" ht="15" hidden="false" customHeight="false" outlineLevel="0" collapsed="false">
      <c r="A30" s="11" t="s">
        <v>36</v>
      </c>
      <c r="B30" s="12" t="n">
        <v>3450</v>
      </c>
      <c r="C30" s="13" t="n">
        <v>5.06978</v>
      </c>
      <c r="D30" s="14" t="n">
        <f aca="false">(B30/4)*(C30*1000)</f>
        <v>4372685.25</v>
      </c>
      <c r="E30" s="15"/>
      <c r="F30" s="16"/>
      <c r="G30" s="15" t="n">
        <f aca="false">(E30/4)*(F30*1000)</f>
        <v>0</v>
      </c>
      <c r="H30" s="12" t="n">
        <v>250</v>
      </c>
      <c r="I30" s="13" t="n">
        <v>4.90045</v>
      </c>
      <c r="J30" s="14" t="n">
        <f aca="false">(H30/4)*(I30*1000)</f>
        <v>306278.125</v>
      </c>
      <c r="K30" s="15"/>
      <c r="L30" s="16"/>
      <c r="M30" s="15" t="n">
        <f aca="false">(K30/4)*(L30*1000)</f>
        <v>0</v>
      </c>
      <c r="N30" s="17" t="n">
        <f aca="false">B30+E30+H30+K30</f>
        <v>3700</v>
      </c>
      <c r="O30" s="13" t="n">
        <f aca="false">P30/(N30/4000)*10</f>
        <v>5.05833878378378</v>
      </c>
      <c r="P30" s="18" t="n">
        <f aca="false">(D30+G30+J30+M30)/10^7</f>
        <v>0.4678963375</v>
      </c>
    </row>
    <row r="31" customFormat="false" ht="15" hidden="false" customHeight="false" outlineLevel="0" collapsed="false">
      <c r="A31" s="11" t="s">
        <v>37</v>
      </c>
      <c r="B31" s="12" t="n">
        <v>3600</v>
      </c>
      <c r="C31" s="13" t="n">
        <v>4.90007</v>
      </c>
      <c r="D31" s="14" t="n">
        <f aca="false">(B31/4)*(C31*1000)</f>
        <v>4410063</v>
      </c>
      <c r="E31" s="15"/>
      <c r="F31" s="16"/>
      <c r="G31" s="15" t="n">
        <f aca="false">(E31/4)*(F31*1000)</f>
        <v>0</v>
      </c>
      <c r="H31" s="12" t="n">
        <v>250</v>
      </c>
      <c r="I31" s="13" t="n">
        <v>3.98564</v>
      </c>
      <c r="J31" s="14" t="n">
        <f aca="false">(H31/4)*(I31*1000)</f>
        <v>249102.5</v>
      </c>
      <c r="K31" s="15"/>
      <c r="L31" s="16"/>
      <c r="M31" s="15" t="n">
        <f aca="false">(K31/4)*(L31*1000)</f>
        <v>0</v>
      </c>
      <c r="N31" s="17" t="n">
        <f aca="false">B31+E31+H31+K31</f>
        <v>3850</v>
      </c>
      <c r="O31" s="13" t="n">
        <f aca="false">P31/(N31/4000)*10</f>
        <v>4.84069142857143</v>
      </c>
      <c r="P31" s="18" t="n">
        <f aca="false">(D31+G31+J31+M31)/10^7</f>
        <v>0.46591655</v>
      </c>
    </row>
    <row r="32" customFormat="false" ht="15" hidden="false" customHeight="false" outlineLevel="0" collapsed="false">
      <c r="A32" s="11" t="s">
        <v>38</v>
      </c>
      <c r="B32" s="12" t="n">
        <v>3500</v>
      </c>
      <c r="C32" s="13" t="n">
        <v>4.44956</v>
      </c>
      <c r="D32" s="14" t="n">
        <f aca="false">(B32/4)*(C32*1000)</f>
        <v>3893365</v>
      </c>
      <c r="E32" s="15"/>
      <c r="F32" s="16"/>
      <c r="G32" s="15" t="n">
        <f aca="false">(E32/4)*(F32*1000)</f>
        <v>0</v>
      </c>
      <c r="H32" s="12" t="n">
        <v>450</v>
      </c>
      <c r="I32" s="13" t="n">
        <v>2.92397</v>
      </c>
      <c r="J32" s="14" t="n">
        <f aca="false">(H32/4)*(I32*1000)</f>
        <v>328946.625</v>
      </c>
      <c r="K32" s="15"/>
      <c r="L32" s="16"/>
      <c r="M32" s="15" t="n">
        <f aca="false">(K32/4)*(L32*1000)</f>
        <v>0</v>
      </c>
      <c r="N32" s="17" t="n">
        <f aca="false">B32+E32+H32+K32</f>
        <v>3950</v>
      </c>
      <c r="O32" s="13" t="n">
        <f aca="false">P32/(N32/4000)*10</f>
        <v>4.27575860759494</v>
      </c>
      <c r="P32" s="18" t="n">
        <f aca="false">(D32+G32+J32+M32)/10^7</f>
        <v>0.4222311625</v>
      </c>
    </row>
    <row r="33" customFormat="false" ht="15" hidden="false" customHeight="false" outlineLevel="0" collapsed="false">
      <c r="A33" s="11" t="s">
        <v>39</v>
      </c>
      <c r="B33" s="12" t="n">
        <v>3250</v>
      </c>
      <c r="C33" s="13" t="n">
        <v>3.78482</v>
      </c>
      <c r="D33" s="14" t="n">
        <f aca="false">(B33/4)*(C33*1000)</f>
        <v>3075166.25</v>
      </c>
      <c r="E33" s="15"/>
      <c r="F33" s="16"/>
      <c r="G33" s="15" t="n">
        <f aca="false">(E33/4)*(F33*1000)</f>
        <v>0</v>
      </c>
      <c r="H33" s="12" t="n">
        <v>450</v>
      </c>
      <c r="I33" s="13" t="n">
        <v>2.75006</v>
      </c>
      <c r="J33" s="14" t="n">
        <f aca="false">(H33/4)*(I33*1000)</f>
        <v>309381.75</v>
      </c>
      <c r="K33" s="15"/>
      <c r="L33" s="16"/>
      <c r="M33" s="15" t="n">
        <f aca="false">(K33/4)*(L33*1000)</f>
        <v>0</v>
      </c>
      <c r="N33" s="17" t="n">
        <f aca="false">B33+E33+H33+K33</f>
        <v>3700</v>
      </c>
      <c r="O33" s="13" t="n">
        <f aca="false">P33/(N33/4000)*10</f>
        <v>3.65897081081081</v>
      </c>
      <c r="P33" s="18" t="n">
        <f aca="false">(D33+G33+J33+M33)/10^7</f>
        <v>0.3384548</v>
      </c>
    </row>
    <row r="34" customFormat="false" ht="15" hidden="false" customHeight="false" outlineLevel="0" collapsed="false">
      <c r="A34" s="11" t="s">
        <v>40</v>
      </c>
      <c r="B34" s="12" t="n">
        <v>3000</v>
      </c>
      <c r="C34" s="13" t="n">
        <v>3.27733</v>
      </c>
      <c r="D34" s="14" t="n">
        <f aca="false">(B34/4)*(C34*1000)</f>
        <v>2457997.5</v>
      </c>
      <c r="E34" s="15"/>
      <c r="F34" s="16"/>
      <c r="G34" s="15" t="n">
        <f aca="false">(E34/4)*(F34*1000)</f>
        <v>0</v>
      </c>
      <c r="H34" s="12" t="n">
        <v>500</v>
      </c>
      <c r="I34" s="13" t="n">
        <v>1.44999</v>
      </c>
      <c r="J34" s="14" t="n">
        <f aca="false">(H34/4)*(I34*1000)</f>
        <v>181248.75</v>
      </c>
      <c r="K34" s="15"/>
      <c r="L34" s="16"/>
      <c r="M34" s="15" t="n">
        <f aca="false">(K34/4)*(L34*1000)</f>
        <v>0</v>
      </c>
      <c r="N34" s="17" t="n">
        <f aca="false">B34+E34+H34+K34</f>
        <v>3500</v>
      </c>
      <c r="O34" s="13" t="n">
        <f aca="false">P34/(N34/4000)*10</f>
        <v>3.01628142857143</v>
      </c>
      <c r="P34" s="18" t="n">
        <f aca="false">(D34+G34+J34+M34)/10^7</f>
        <v>0.263924625</v>
      </c>
    </row>
    <row r="35" customFormat="false" ht="15" hidden="false" customHeight="false" outlineLevel="0" collapsed="false">
      <c r="A35" s="11" t="s">
        <v>41</v>
      </c>
      <c r="B35" s="12" t="n">
        <v>3072</v>
      </c>
      <c r="C35" s="13" t="n">
        <v>3.10071</v>
      </c>
      <c r="D35" s="14" t="n">
        <f aca="false">(B35/4)*(C35*1000)</f>
        <v>2381345.28</v>
      </c>
      <c r="E35" s="15"/>
      <c r="F35" s="16"/>
      <c r="G35" s="15" t="n">
        <f aca="false">(E35/4)*(F35*1000)</f>
        <v>0</v>
      </c>
      <c r="H35" s="12" t="n">
        <v>300</v>
      </c>
      <c r="I35" s="13" t="n">
        <v>0.49917</v>
      </c>
      <c r="J35" s="14" t="n">
        <f aca="false">(H35/4)*(I35*1000)</f>
        <v>37437.75</v>
      </c>
      <c r="K35" s="15"/>
      <c r="L35" s="16"/>
      <c r="M35" s="15" t="n">
        <f aca="false">(K35/4)*(L35*1000)</f>
        <v>0</v>
      </c>
      <c r="N35" s="17" t="n">
        <f aca="false">B35+E35+H35+K35</f>
        <v>3372</v>
      </c>
      <c r="O35" s="13" t="n">
        <f aca="false">P35/(N35/4000)*10</f>
        <v>2.8692562633452</v>
      </c>
      <c r="P35" s="18" t="n">
        <f aca="false">(D35+G35+J35+M35)/10^7</f>
        <v>0.241878303</v>
      </c>
    </row>
    <row r="36" customFormat="false" ht="15" hidden="false" customHeight="false" outlineLevel="0" collapsed="false">
      <c r="A36" s="11" t="s">
        <v>42</v>
      </c>
      <c r="B36" s="12" t="n">
        <v>2891</v>
      </c>
      <c r="C36" s="13" t="n">
        <v>2.89932</v>
      </c>
      <c r="D36" s="14" t="n">
        <f aca="false">(B36/4)*(C36*1000)</f>
        <v>2095483.53</v>
      </c>
      <c r="E36" s="15"/>
      <c r="F36" s="16"/>
      <c r="G36" s="15" t="n">
        <f aca="false">(E36/4)*(F36*1000)</f>
        <v>0</v>
      </c>
      <c r="H36" s="12" t="n">
        <v>200</v>
      </c>
      <c r="I36" s="13" t="n">
        <v>0.09959</v>
      </c>
      <c r="J36" s="14" t="n">
        <f aca="false">(H36/4)*(I36*1000)</f>
        <v>4979.5</v>
      </c>
      <c r="K36" s="15"/>
      <c r="L36" s="16"/>
      <c r="M36" s="15" t="n">
        <f aca="false">(K36/4)*(L36*1000)</f>
        <v>0</v>
      </c>
      <c r="N36" s="17" t="n">
        <f aca="false">B36+E36+H36+K36</f>
        <v>3091</v>
      </c>
      <c r="O36" s="13" t="n">
        <f aca="false">P36/(N36/4000)*10</f>
        <v>2.71816632804918</v>
      </c>
      <c r="P36" s="18" t="n">
        <f aca="false">(D36+G36+J36+M36)/10^7</f>
        <v>0.210046303</v>
      </c>
    </row>
    <row r="37" customFormat="false" ht="15" hidden="false" customHeight="false" outlineLevel="0" collapsed="false">
      <c r="A37" s="11" t="s">
        <v>43</v>
      </c>
      <c r="B37" s="12" t="n">
        <v>2932.63</v>
      </c>
      <c r="C37" s="13" t="n">
        <v>2.56093</v>
      </c>
      <c r="D37" s="14" t="n">
        <f aca="false">(B37/4)*(C37*1000)</f>
        <v>1877565.036475</v>
      </c>
      <c r="E37" s="15"/>
      <c r="F37" s="16"/>
      <c r="G37" s="15" t="n">
        <f aca="false">(E37/4)*(F37*1000)</f>
        <v>0</v>
      </c>
      <c r="H37" s="12" t="n">
        <v>400</v>
      </c>
      <c r="I37" s="13" t="n">
        <v>1.9891</v>
      </c>
      <c r="J37" s="14" t="n">
        <f aca="false">(H37/4)*(I37*1000)</f>
        <v>198910</v>
      </c>
      <c r="K37" s="15"/>
      <c r="L37" s="16"/>
      <c r="M37" s="15" t="n">
        <f aca="false">(K37/4)*(L37*1000)</f>
        <v>0</v>
      </c>
      <c r="N37" s="17" t="n">
        <f aca="false">B37+E37+H37+K37</f>
        <v>3332.63</v>
      </c>
      <c r="O37" s="13" t="n">
        <f aca="false">P37/(N37/4000)*10</f>
        <v>2.49229591820874</v>
      </c>
      <c r="P37" s="18" t="n">
        <f aca="false">(D37+G37+J37+M37)/10^7</f>
        <v>0.2076475036475</v>
      </c>
    </row>
    <row r="38" customFormat="false" ht="15" hidden="false" customHeight="false" outlineLevel="0" collapsed="false">
      <c r="A38" s="11" t="s">
        <v>44</v>
      </c>
      <c r="B38" s="12" t="n">
        <v>2949.4</v>
      </c>
      <c r="C38" s="13" t="n">
        <v>2.56012</v>
      </c>
      <c r="D38" s="14" t="n">
        <f aca="false">(B38/4)*(C38*1000)</f>
        <v>1887704.482</v>
      </c>
      <c r="E38" s="15"/>
      <c r="F38" s="16"/>
      <c r="G38" s="15" t="n">
        <f aca="false">(E38/4)*(F38*1000)</f>
        <v>0</v>
      </c>
      <c r="H38" s="12" t="n">
        <v>700</v>
      </c>
      <c r="I38" s="13" t="n">
        <v>2.11692</v>
      </c>
      <c r="J38" s="14" t="n">
        <f aca="false">(H38/4)*(I38*1000)</f>
        <v>370461</v>
      </c>
      <c r="K38" s="15"/>
      <c r="L38" s="16"/>
      <c r="M38" s="15" t="n">
        <f aca="false">(K38/4)*(L38*1000)</f>
        <v>0</v>
      </c>
      <c r="N38" s="17" t="n">
        <f aca="false">B38+E38+H38+K38</f>
        <v>3649.4</v>
      </c>
      <c r="O38" s="13" t="n">
        <f aca="false">P38/(N38/4000)*10</f>
        <v>2.47510876527648</v>
      </c>
      <c r="P38" s="18" t="n">
        <f aca="false">(D38+G38+J38+M38)/10^7</f>
        <v>0.2258165482</v>
      </c>
    </row>
    <row r="39" customFormat="false" ht="15" hidden="false" customHeight="false" outlineLevel="0" collapsed="false">
      <c r="A39" s="11" t="s">
        <v>45</v>
      </c>
      <c r="B39" s="12" t="n">
        <v>2871</v>
      </c>
      <c r="C39" s="13" t="n">
        <v>2.36822</v>
      </c>
      <c r="D39" s="14" t="n">
        <f aca="false">(B39/4)*(C39*1000)</f>
        <v>1699789.905</v>
      </c>
      <c r="E39" s="15"/>
      <c r="F39" s="16"/>
      <c r="G39" s="15" t="n">
        <f aca="false">(E39/4)*(F39*1000)</f>
        <v>0</v>
      </c>
      <c r="H39" s="12" t="n">
        <v>950</v>
      </c>
      <c r="I39" s="13" t="n">
        <v>2.41361</v>
      </c>
      <c r="J39" s="14" t="n">
        <f aca="false">(H39/4)*(I39*1000)</f>
        <v>573232.375</v>
      </c>
      <c r="K39" s="15"/>
      <c r="L39" s="16"/>
      <c r="M39" s="15" t="n">
        <f aca="false">(K39/4)*(L39*1000)</f>
        <v>0</v>
      </c>
      <c r="N39" s="17" t="n">
        <f aca="false">B39+E39+H39+K39</f>
        <v>3821</v>
      </c>
      <c r="O39" s="13" t="n">
        <f aca="false">P39/(N39/4000)*10</f>
        <v>2.37950513478147</v>
      </c>
      <c r="P39" s="18" t="n">
        <f aca="false">(D39+G39+J39+M39)/10^7</f>
        <v>0.227302228</v>
      </c>
    </row>
    <row r="40" customFormat="false" ht="15" hidden="false" customHeight="false" outlineLevel="0" collapsed="false">
      <c r="A40" s="19" t="s">
        <v>46</v>
      </c>
      <c r="B40" s="12" t="n">
        <v>2562</v>
      </c>
      <c r="C40" s="13" t="n">
        <v>2.3099</v>
      </c>
      <c r="D40" s="14" t="n">
        <f aca="false">(B40/4)*(C40*1000)</f>
        <v>1479490.95</v>
      </c>
      <c r="E40" s="15"/>
      <c r="F40" s="16"/>
      <c r="G40" s="15" t="n">
        <f aca="false">(E40/4)*(F40*1000)</f>
        <v>0</v>
      </c>
      <c r="H40" s="12" t="n">
        <v>700</v>
      </c>
      <c r="I40" s="13" t="n">
        <v>1.9968</v>
      </c>
      <c r="J40" s="14" t="n">
        <f aca="false">(H40/4)*(I40*1000)</f>
        <v>349440</v>
      </c>
      <c r="K40" s="15"/>
      <c r="L40" s="16"/>
      <c r="M40" s="15" t="n">
        <f aca="false">(K40/4)*(L40*1000)</f>
        <v>0</v>
      </c>
      <c r="N40" s="17" t="n">
        <f aca="false">B40+E40+H40+K40</f>
        <v>3262</v>
      </c>
      <c r="O40" s="13" t="n">
        <f aca="false">P40/(N40/4000)*10</f>
        <v>2.24271115879828</v>
      </c>
      <c r="P40" s="18" t="n">
        <f aca="false">(D40+G40+J40+M40)/10^7</f>
        <v>0.182893095</v>
      </c>
    </row>
    <row r="41" customFormat="false" ht="15" hidden="false" customHeight="false" outlineLevel="0" collapsed="false">
      <c r="A41" s="19" t="s">
        <v>47</v>
      </c>
      <c r="B41" s="12" t="n">
        <v>2425</v>
      </c>
      <c r="C41" s="13" t="n">
        <v>2.3192</v>
      </c>
      <c r="D41" s="14" t="n">
        <f aca="false">(B41/4)*(C41*1000)</f>
        <v>1406015</v>
      </c>
      <c r="E41" s="15"/>
      <c r="F41" s="16"/>
      <c r="G41" s="15" t="n">
        <f aca="false">(E41/4)*(F41*1000)</f>
        <v>0</v>
      </c>
      <c r="H41" s="12" t="n">
        <v>600</v>
      </c>
      <c r="I41" s="13" t="n">
        <v>1.77104</v>
      </c>
      <c r="J41" s="14" t="n">
        <f aca="false">(H41/4)*(I41*1000)</f>
        <v>265656</v>
      </c>
      <c r="K41" s="15"/>
      <c r="L41" s="16"/>
      <c r="M41" s="15" t="n">
        <f aca="false">(K41/4)*(L41*1000)</f>
        <v>0</v>
      </c>
      <c r="N41" s="17" t="n">
        <f aca="false">B41+E41+H41+K41</f>
        <v>3025</v>
      </c>
      <c r="O41" s="13" t="n">
        <f aca="false">P41/(N41/4000)*10</f>
        <v>2.21047404958678</v>
      </c>
      <c r="P41" s="18" t="n">
        <f aca="false">(D41+G41+J41+M41)/10^7</f>
        <v>0.1671671</v>
      </c>
    </row>
    <row r="42" customFormat="false" ht="15" hidden="false" customHeight="false" outlineLevel="0" collapsed="false">
      <c r="A42" s="19" t="s">
        <v>48</v>
      </c>
      <c r="B42" s="12" t="n">
        <v>2063</v>
      </c>
      <c r="C42" s="13" t="n">
        <v>2.30917</v>
      </c>
      <c r="D42" s="14" t="n">
        <f aca="false">(B42/4)*(C42*1000)</f>
        <v>1190954.4275</v>
      </c>
      <c r="E42" s="15"/>
      <c r="F42" s="16"/>
      <c r="G42" s="15" t="n">
        <f aca="false">(E42/4)*(F42*1000)</f>
        <v>0</v>
      </c>
      <c r="H42" s="12" t="n">
        <v>1300</v>
      </c>
      <c r="I42" s="13" t="n">
        <v>2.00712</v>
      </c>
      <c r="J42" s="14" t="n">
        <f aca="false">(H42/4)*(I42*1000)</f>
        <v>652314</v>
      </c>
      <c r="K42" s="15"/>
      <c r="L42" s="16"/>
      <c r="M42" s="15" t="n">
        <f aca="false">(K42/4)*(L42*1000)</f>
        <v>0</v>
      </c>
      <c r="N42" s="17" t="n">
        <f aca="false">B42+E42+H42+K42</f>
        <v>3363</v>
      </c>
      <c r="O42" s="13" t="n">
        <f aca="false">P42/(N42/4000)*10</f>
        <v>2.19240966696402</v>
      </c>
      <c r="P42" s="18" t="n">
        <f aca="false">(D42+G42+J42+M42)/10^7</f>
        <v>0.18432684275</v>
      </c>
    </row>
    <row r="43" customFormat="false" ht="15" hidden="false" customHeight="false" outlineLevel="0" collapsed="false">
      <c r="A43" s="19" t="s">
        <v>49</v>
      </c>
      <c r="B43" s="12" t="n">
        <v>1939.51</v>
      </c>
      <c r="C43" s="13" t="n">
        <v>2.26029</v>
      </c>
      <c r="D43" s="14" t="n">
        <f aca="false">(B43/4)*(C43*1000)</f>
        <v>1095963.764475</v>
      </c>
      <c r="E43" s="15"/>
      <c r="F43" s="16"/>
      <c r="G43" s="15" t="n">
        <f aca="false">(E43/4)*(F43*1000)</f>
        <v>0</v>
      </c>
      <c r="H43" s="12" t="n">
        <v>1500</v>
      </c>
      <c r="I43" s="13" t="n">
        <v>2.10084</v>
      </c>
      <c r="J43" s="14" t="n">
        <f aca="false">(H43/4)*(I43*1000)</f>
        <v>787815</v>
      </c>
      <c r="K43" s="15"/>
      <c r="L43" s="16"/>
      <c r="M43" s="15" t="n">
        <f aca="false">(K43/4)*(L43*1000)</f>
        <v>0</v>
      </c>
      <c r="N43" s="17" t="n">
        <f aca="false">B43+E43+H43+K43</f>
        <v>3439.51</v>
      </c>
      <c r="O43" s="13" t="n">
        <f aca="false">P43/(N43/4000)*10</f>
        <v>2.19075247866702</v>
      </c>
      <c r="P43" s="18" t="n">
        <f aca="false">(D43+G43+J43+M43)/10^7</f>
        <v>0.1883778764475</v>
      </c>
    </row>
    <row r="44" customFormat="false" ht="15" hidden="false" customHeight="false" outlineLevel="0" collapsed="false">
      <c r="A44" s="11" t="s">
        <v>50</v>
      </c>
      <c r="B44" s="12" t="n">
        <v>1943</v>
      </c>
      <c r="C44" s="13" t="n">
        <v>1.99971</v>
      </c>
      <c r="D44" s="14" t="n">
        <f aca="false">(B44/4)*(C44*1000)</f>
        <v>971359.1325</v>
      </c>
      <c r="E44" s="15"/>
      <c r="F44" s="16"/>
      <c r="G44" s="15" t="n">
        <f aca="false">(E44/4)*(F44*1000)</f>
        <v>0</v>
      </c>
      <c r="H44" s="12" t="n">
        <v>1850</v>
      </c>
      <c r="I44" s="13" t="n">
        <v>2.00778</v>
      </c>
      <c r="J44" s="14" t="n">
        <f aca="false">(H44/4)*(I44*1000)</f>
        <v>928598.25</v>
      </c>
      <c r="K44" s="15"/>
      <c r="L44" s="16"/>
      <c r="M44" s="15" t="n">
        <f aca="false">(K44/4)*(L44*1000)</f>
        <v>0</v>
      </c>
      <c r="N44" s="17" t="n">
        <f aca="false">B44+E44+H44+K44</f>
        <v>3793</v>
      </c>
      <c r="O44" s="13" t="n">
        <f aca="false">P44/(N44/4000)*10</f>
        <v>2.00364606643818</v>
      </c>
      <c r="P44" s="18" t="n">
        <f aca="false">(D44+G44+J44+M44)/10^7</f>
        <v>0.18999573825</v>
      </c>
    </row>
    <row r="45" customFormat="false" ht="15" hidden="false" customHeight="false" outlineLevel="0" collapsed="false">
      <c r="A45" s="11" t="s">
        <v>51</v>
      </c>
      <c r="B45" s="12" t="n">
        <v>1961</v>
      </c>
      <c r="C45" s="13" t="n">
        <v>1.97263</v>
      </c>
      <c r="D45" s="14" t="n">
        <f aca="false">(B45/4)*(C45*1000)</f>
        <v>967081.8575</v>
      </c>
      <c r="E45" s="15"/>
      <c r="F45" s="16"/>
      <c r="G45" s="15" t="n">
        <f aca="false">(E45/4)*(F45*1000)</f>
        <v>0</v>
      </c>
      <c r="H45" s="12" t="n">
        <v>2050</v>
      </c>
      <c r="I45" s="13" t="n">
        <v>2.13582</v>
      </c>
      <c r="J45" s="14" t="n">
        <f aca="false">(H45/4)*(I45*1000)</f>
        <v>1094607.75</v>
      </c>
      <c r="K45" s="15"/>
      <c r="L45" s="16"/>
      <c r="M45" s="15" t="n">
        <f aca="false">(K45/4)*(L45*1000)</f>
        <v>0</v>
      </c>
      <c r="N45" s="17" t="n">
        <f aca="false">B45+E45+H45+K45</f>
        <v>4011</v>
      </c>
      <c r="O45" s="13" t="n">
        <f aca="false">P45/(N45/4000)*10</f>
        <v>2.05603550984792</v>
      </c>
      <c r="P45" s="18" t="n">
        <f aca="false">(D45+G45+J45+M45)/10^7</f>
        <v>0.20616896075</v>
      </c>
    </row>
    <row r="46" customFormat="false" ht="15" hidden="false" customHeight="false" outlineLevel="0" collapsed="false">
      <c r="A46" s="11" t="s">
        <v>52</v>
      </c>
      <c r="B46" s="12" t="n">
        <v>1965</v>
      </c>
      <c r="C46" s="13" t="n">
        <v>1.95447</v>
      </c>
      <c r="D46" s="14" t="n">
        <f aca="false">(B46/4)*(C46*1000)</f>
        <v>960133.3875</v>
      </c>
      <c r="E46" s="15"/>
      <c r="F46" s="16"/>
      <c r="G46" s="15" t="n">
        <f aca="false">(E46/4)*(F46*1000)</f>
        <v>0</v>
      </c>
      <c r="H46" s="12" t="n">
        <v>2200</v>
      </c>
      <c r="I46" s="13" t="n">
        <v>2.13588</v>
      </c>
      <c r="J46" s="14" t="n">
        <f aca="false">(H46/4)*(I46*1000)</f>
        <v>1174734</v>
      </c>
      <c r="K46" s="15"/>
      <c r="L46" s="16"/>
      <c r="M46" s="15" t="n">
        <f aca="false">(K46/4)*(L46*1000)</f>
        <v>0</v>
      </c>
      <c r="N46" s="17" t="n">
        <f aca="false">B46+E46+H46+K46</f>
        <v>4165</v>
      </c>
      <c r="O46" s="13" t="n">
        <f aca="false">P46/(N46/4000)*10</f>
        <v>2.05029280912365</v>
      </c>
      <c r="P46" s="18" t="n">
        <f aca="false">(D46+G46+J46+M46)/10^7</f>
        <v>0.21348673875</v>
      </c>
    </row>
    <row r="47" customFormat="false" ht="15" hidden="false" customHeight="false" outlineLevel="0" collapsed="false">
      <c r="A47" s="11" t="s">
        <v>53</v>
      </c>
      <c r="B47" s="12" t="n">
        <v>1836</v>
      </c>
      <c r="C47" s="13" t="n">
        <v>1.93919</v>
      </c>
      <c r="D47" s="14" t="n">
        <f aca="false">(B47/4)*(C47*1000)</f>
        <v>890088.21</v>
      </c>
      <c r="E47" s="15"/>
      <c r="F47" s="16"/>
      <c r="G47" s="15" t="n">
        <f aca="false">(E47/4)*(F47*1000)</f>
        <v>0</v>
      </c>
      <c r="H47" s="12" t="n">
        <v>2300</v>
      </c>
      <c r="I47" s="13" t="n">
        <v>2.13554</v>
      </c>
      <c r="J47" s="14" t="n">
        <f aca="false">(H47/4)*(I47*1000)</f>
        <v>1227935.5</v>
      </c>
      <c r="K47" s="15"/>
      <c r="L47" s="16"/>
      <c r="M47" s="15" t="n">
        <f aca="false">(K47/4)*(L47*1000)</f>
        <v>0</v>
      </c>
      <c r="N47" s="17" t="n">
        <f aca="false">B47+E47+H47+K47</f>
        <v>4136</v>
      </c>
      <c r="O47" s="13" t="n">
        <f aca="false">P47/(N47/4000)*10</f>
        <v>2.04837882978723</v>
      </c>
      <c r="P47" s="18" t="n">
        <f aca="false">(D47+G47+J47+M47)/10^7</f>
        <v>0.211802371</v>
      </c>
    </row>
    <row r="48" customFormat="false" ht="15" hidden="false" customHeight="false" outlineLevel="0" collapsed="false">
      <c r="A48" s="19" t="s">
        <v>54</v>
      </c>
      <c r="B48" s="12" t="n">
        <v>1870</v>
      </c>
      <c r="C48" s="13" t="n">
        <v>1.88549</v>
      </c>
      <c r="D48" s="14" t="n">
        <f aca="false">(B48/4)*(C48*1000)</f>
        <v>881466.575</v>
      </c>
      <c r="E48" s="15"/>
      <c r="F48" s="16"/>
      <c r="G48" s="15" t="n">
        <f aca="false">(E48/4)*(F48*1000)</f>
        <v>0</v>
      </c>
      <c r="H48" s="12" t="n">
        <v>2150</v>
      </c>
      <c r="I48" s="13" t="n">
        <v>2.00731</v>
      </c>
      <c r="J48" s="14" t="n">
        <f aca="false">(H48/4)*(I48*1000)</f>
        <v>1078929.125</v>
      </c>
      <c r="K48" s="15"/>
      <c r="L48" s="16"/>
      <c r="M48" s="15" t="n">
        <f aca="false">(K48/4)*(L48*1000)</f>
        <v>0</v>
      </c>
      <c r="N48" s="17" t="n">
        <f aca="false">B48+E48+H48+K48</f>
        <v>4020</v>
      </c>
      <c r="O48" s="13" t="n">
        <f aca="false">P48/(N48/4000)*10</f>
        <v>1.95064248756219</v>
      </c>
      <c r="P48" s="18" t="n">
        <f aca="false">(D48+G48+J48+M48)/10^7</f>
        <v>0.19603957</v>
      </c>
    </row>
    <row r="49" customFormat="false" ht="15" hidden="false" customHeight="false" outlineLevel="0" collapsed="false">
      <c r="A49" s="19" t="s">
        <v>55</v>
      </c>
      <c r="B49" s="12" t="n">
        <v>1856</v>
      </c>
      <c r="C49" s="13" t="n">
        <v>1.86926</v>
      </c>
      <c r="D49" s="14" t="n">
        <f aca="false">(B49/4)*(C49*1000)</f>
        <v>867336.64</v>
      </c>
      <c r="E49" s="15"/>
      <c r="F49" s="16"/>
      <c r="G49" s="15" t="n">
        <f aca="false">(E49/4)*(F49*1000)</f>
        <v>0</v>
      </c>
      <c r="H49" s="12" t="n">
        <v>2200</v>
      </c>
      <c r="I49" s="13" t="n">
        <v>2.11666</v>
      </c>
      <c r="J49" s="14" t="n">
        <f aca="false">(H49/4)*(I49*1000)</f>
        <v>1164163</v>
      </c>
      <c r="K49" s="15"/>
      <c r="L49" s="16"/>
      <c r="M49" s="15" t="n">
        <f aca="false">(K49/4)*(L49*1000)</f>
        <v>0</v>
      </c>
      <c r="N49" s="17" t="n">
        <f aca="false">B49+E49+H49+K49</f>
        <v>4056</v>
      </c>
      <c r="O49" s="13" t="n">
        <f aca="false">P49/(N49/4000)*10</f>
        <v>2.00345132149901</v>
      </c>
      <c r="P49" s="18" t="n">
        <f aca="false">(D49+G49+J49+M49)/10^7</f>
        <v>0.203149964</v>
      </c>
    </row>
    <row r="50" customFormat="false" ht="15" hidden="false" customHeight="false" outlineLevel="0" collapsed="false">
      <c r="A50" s="19" t="s">
        <v>56</v>
      </c>
      <c r="B50" s="12" t="n">
        <v>1766</v>
      </c>
      <c r="C50" s="13" t="n">
        <v>1.83317</v>
      </c>
      <c r="D50" s="14" t="n">
        <f aca="false">(B50/4)*(C50*1000)</f>
        <v>809344.555</v>
      </c>
      <c r="E50" s="15"/>
      <c r="F50" s="16"/>
      <c r="G50" s="15" t="n">
        <f aca="false">(E50/4)*(F50*1000)</f>
        <v>0</v>
      </c>
      <c r="H50" s="12" t="n">
        <v>2450</v>
      </c>
      <c r="I50" s="13" t="n">
        <v>2.2744</v>
      </c>
      <c r="J50" s="14" t="n">
        <f aca="false">(H50/4)*(I50*1000)</f>
        <v>1393070</v>
      </c>
      <c r="K50" s="15"/>
      <c r="L50" s="16"/>
      <c r="M50" s="15" t="n">
        <f aca="false">(K50/4)*(L50*1000)</f>
        <v>0</v>
      </c>
      <c r="N50" s="17" t="n">
        <f aca="false">B50+E50+H50+K50</f>
        <v>4216</v>
      </c>
      <c r="O50" s="13" t="n">
        <f aca="false">P50/(N50/4000)*10</f>
        <v>2.08957737666034</v>
      </c>
      <c r="P50" s="18" t="n">
        <f aca="false">(D50+G50+J50+M50)/10^7</f>
        <v>0.2202414555</v>
      </c>
    </row>
    <row r="51" customFormat="false" ht="15" hidden="false" customHeight="false" outlineLevel="0" collapsed="false">
      <c r="A51" s="19" t="s">
        <v>57</v>
      </c>
      <c r="B51" s="12" t="n">
        <v>1966</v>
      </c>
      <c r="C51" s="13" t="n">
        <v>1.86933</v>
      </c>
      <c r="D51" s="14" t="n">
        <f aca="false">(B51/4)*(C51*1000)</f>
        <v>918775.695</v>
      </c>
      <c r="E51" s="15"/>
      <c r="F51" s="16"/>
      <c r="G51" s="15" t="n">
        <f aca="false">(E51/4)*(F51*1000)</f>
        <v>0</v>
      </c>
      <c r="H51" s="12" t="n">
        <v>2350</v>
      </c>
      <c r="I51" s="13" t="n">
        <v>2.2685</v>
      </c>
      <c r="J51" s="14" t="n">
        <f aca="false">(H51/4)*(I51*1000)</f>
        <v>1332743.75</v>
      </c>
      <c r="K51" s="15"/>
      <c r="L51" s="16"/>
      <c r="M51" s="15" t="n">
        <f aca="false">(K51/4)*(L51*1000)</f>
        <v>0</v>
      </c>
      <c r="N51" s="17" t="n">
        <f aca="false">B51+E51+H51+K51</f>
        <v>4316</v>
      </c>
      <c r="O51" s="13" t="n">
        <f aca="false">P51/(N51/4000)*10</f>
        <v>2.08667233086191</v>
      </c>
      <c r="P51" s="18" t="n">
        <f aca="false">(D51+G51+J51+M51)/10^7</f>
        <v>0.2251519445</v>
      </c>
    </row>
    <row r="52" customFormat="false" ht="15" hidden="false" customHeight="false" outlineLevel="0" collapsed="false">
      <c r="A52" s="19" t="s">
        <v>58</v>
      </c>
      <c r="B52" s="12" t="n">
        <v>2066</v>
      </c>
      <c r="C52" s="13" t="n">
        <v>1.86972</v>
      </c>
      <c r="D52" s="14" t="n">
        <f aca="false">(B52/4)*(C52*1000)</f>
        <v>965710.38</v>
      </c>
      <c r="E52" s="15"/>
      <c r="F52" s="16"/>
      <c r="G52" s="15" t="n">
        <f aca="false">(E52/4)*(F52*1000)</f>
        <v>0</v>
      </c>
      <c r="H52" s="12" t="n">
        <v>1700</v>
      </c>
      <c r="I52" s="13" t="n">
        <v>2.08146</v>
      </c>
      <c r="J52" s="14" t="n">
        <f aca="false">(H52/4)*(I52*1000)</f>
        <v>884620.5</v>
      </c>
      <c r="K52" s="15"/>
      <c r="L52" s="16"/>
      <c r="M52" s="15" t="n">
        <f aca="false">(K52/4)*(L52*1000)</f>
        <v>0</v>
      </c>
      <c r="N52" s="17" t="n">
        <f aca="false">B52+E52+H52+K52</f>
        <v>3766</v>
      </c>
      <c r="O52" s="13" t="n">
        <f aca="false">P52/(N52/4000)*10</f>
        <v>1.96530098778545</v>
      </c>
      <c r="P52" s="18" t="n">
        <f aca="false">(D52+G52+J52+M52)/10^7</f>
        <v>0.185033088</v>
      </c>
    </row>
    <row r="53" customFormat="false" ht="15" hidden="false" customHeight="false" outlineLevel="0" collapsed="false">
      <c r="A53" s="19" t="s">
        <v>59</v>
      </c>
      <c r="B53" s="12" t="n">
        <v>2166</v>
      </c>
      <c r="C53" s="13" t="n">
        <v>1.87008</v>
      </c>
      <c r="D53" s="14" t="n">
        <f aca="false">(B53/4)*(C53*1000)</f>
        <v>1012648.32</v>
      </c>
      <c r="E53" s="15"/>
      <c r="F53" s="16"/>
      <c r="G53" s="15" t="n">
        <f aca="false">(E53/4)*(F53*1000)</f>
        <v>0</v>
      </c>
      <c r="H53" s="12" t="n">
        <v>1450</v>
      </c>
      <c r="I53" s="13" t="n">
        <v>2.00093</v>
      </c>
      <c r="J53" s="14" t="n">
        <f aca="false">(H53/4)*(I53*1000)</f>
        <v>725337.125</v>
      </c>
      <c r="K53" s="15"/>
      <c r="L53" s="16"/>
      <c r="M53" s="15" t="n">
        <f aca="false">(K53/4)*(L53*1000)</f>
        <v>0</v>
      </c>
      <c r="N53" s="17" t="n">
        <f aca="false">B53+E53+H53+K53</f>
        <v>3616</v>
      </c>
      <c r="O53" s="13" t="n">
        <f aca="false">P53/(N53/4000)*10</f>
        <v>1.9225502710177</v>
      </c>
      <c r="P53" s="18" t="n">
        <f aca="false">(D53+G53+J53+M53)/10^7</f>
        <v>0.1737985445</v>
      </c>
    </row>
    <row r="54" customFormat="false" ht="15" hidden="false" customHeight="false" outlineLevel="0" collapsed="false">
      <c r="A54" s="11" t="s">
        <v>60</v>
      </c>
      <c r="B54" s="12" t="n">
        <v>2417</v>
      </c>
      <c r="C54" s="13" t="n">
        <v>1.95238</v>
      </c>
      <c r="D54" s="14" t="n">
        <f aca="false">(B54/4)*(C54*1000)</f>
        <v>1179725.615</v>
      </c>
      <c r="E54" s="15"/>
      <c r="F54" s="16"/>
      <c r="G54" s="15" t="n">
        <f aca="false">(E54/4)*(F54*1000)</f>
        <v>0</v>
      </c>
      <c r="H54" s="12" t="n">
        <v>1750</v>
      </c>
      <c r="I54" s="13" t="n">
        <v>2.26857</v>
      </c>
      <c r="J54" s="14" t="n">
        <f aca="false">(H54/4)*(I54*1000)</f>
        <v>992499.375</v>
      </c>
      <c r="K54" s="15"/>
      <c r="L54" s="16"/>
      <c r="M54" s="15" t="n">
        <f aca="false">(K54/4)*(L54*1000)</f>
        <v>0</v>
      </c>
      <c r="N54" s="17" t="n">
        <f aca="false">B54+E54+H54+K54</f>
        <v>4167</v>
      </c>
      <c r="O54" s="13" t="n">
        <f aca="false">P54/(N54/4000)*10</f>
        <v>2.08516917686585</v>
      </c>
      <c r="P54" s="18" t="n">
        <f aca="false">(D54+G54+J54+M54)/10^7</f>
        <v>0.217222499</v>
      </c>
    </row>
    <row r="55" customFormat="false" ht="15" hidden="false" customHeight="false" outlineLevel="0" collapsed="false">
      <c r="A55" s="11" t="s">
        <v>61</v>
      </c>
      <c r="B55" s="12" t="n">
        <v>2467</v>
      </c>
      <c r="C55" s="13" t="n">
        <v>1.95769</v>
      </c>
      <c r="D55" s="14" t="n">
        <f aca="false">(B55/4)*(C55*1000)</f>
        <v>1207405.3075</v>
      </c>
      <c r="E55" s="15"/>
      <c r="F55" s="16"/>
      <c r="G55" s="15" t="n">
        <f aca="false">(E55/4)*(F55*1000)</f>
        <v>0</v>
      </c>
      <c r="H55" s="12" t="n">
        <v>1750</v>
      </c>
      <c r="I55" s="13" t="n">
        <v>2.26859</v>
      </c>
      <c r="J55" s="14" t="n">
        <f aca="false">(H55/4)*(I55*1000)</f>
        <v>992508.125</v>
      </c>
      <c r="K55" s="15"/>
      <c r="L55" s="16"/>
      <c r="M55" s="15" t="n">
        <f aca="false">(K55/4)*(L55*1000)</f>
        <v>0</v>
      </c>
      <c r="N55" s="17" t="n">
        <f aca="false">B55+E55+H55+K55</f>
        <v>4217</v>
      </c>
      <c r="O55" s="13" t="n">
        <f aca="false">P55/(N55/4000)*10</f>
        <v>2.08670944510315</v>
      </c>
      <c r="P55" s="18" t="n">
        <f aca="false">(D55+G55+J55+M55)/10^7</f>
        <v>0.21999134325</v>
      </c>
    </row>
    <row r="56" customFormat="false" ht="15" hidden="false" customHeight="false" outlineLevel="0" collapsed="false">
      <c r="A56" s="19" t="s">
        <v>62</v>
      </c>
      <c r="B56" s="12" t="n">
        <v>2667</v>
      </c>
      <c r="C56" s="13" t="n">
        <v>1.86963</v>
      </c>
      <c r="D56" s="14" t="n">
        <f aca="false">(B56/4)*(C56*1000)</f>
        <v>1246575.8025</v>
      </c>
      <c r="E56" s="15"/>
      <c r="F56" s="16"/>
      <c r="G56" s="15" t="n">
        <f aca="false">(E56/4)*(F56*1000)</f>
        <v>0</v>
      </c>
      <c r="H56" s="12" t="n">
        <v>1600</v>
      </c>
      <c r="I56" s="13" t="n">
        <v>2.26831</v>
      </c>
      <c r="J56" s="14" t="n">
        <f aca="false">(H56/4)*(I56*1000)</f>
        <v>907324</v>
      </c>
      <c r="K56" s="15"/>
      <c r="L56" s="16"/>
      <c r="M56" s="15" t="n">
        <f aca="false">(K56/4)*(L56*1000)</f>
        <v>0</v>
      </c>
      <c r="N56" s="17" t="n">
        <f aca="false">B56+E56+H56+K56</f>
        <v>4267</v>
      </c>
      <c r="O56" s="13" t="n">
        <f aca="false">P56/(N56/4000)*10</f>
        <v>2.01912332083431</v>
      </c>
      <c r="P56" s="18" t="n">
        <f aca="false">(D56+G56+J56+M56)/10^7</f>
        <v>0.21538998025</v>
      </c>
    </row>
    <row r="57" customFormat="false" ht="15" hidden="false" customHeight="false" outlineLevel="0" collapsed="false">
      <c r="A57" s="19" t="s">
        <v>63</v>
      </c>
      <c r="B57" s="12" t="n">
        <v>2617</v>
      </c>
      <c r="C57" s="13" t="n">
        <v>1.86913</v>
      </c>
      <c r="D57" s="14" t="n">
        <f aca="false">(B57/4)*(C57*1000)</f>
        <v>1222878.3025</v>
      </c>
      <c r="E57" s="15"/>
      <c r="F57" s="16"/>
      <c r="G57" s="15" t="n">
        <f aca="false">(E57/4)*(F57*1000)</f>
        <v>0</v>
      </c>
      <c r="H57" s="12" t="n">
        <v>1600</v>
      </c>
      <c r="I57" s="13" t="n">
        <v>2.29539</v>
      </c>
      <c r="J57" s="14" t="n">
        <f aca="false">(H57/4)*(I57*1000)</f>
        <v>918156</v>
      </c>
      <c r="K57" s="15"/>
      <c r="L57" s="16"/>
      <c r="M57" s="15" t="n">
        <f aca="false">(K57/4)*(L57*1000)</f>
        <v>0</v>
      </c>
      <c r="N57" s="17" t="n">
        <f aca="false">B57+E57+H57+K57</f>
        <v>4217</v>
      </c>
      <c r="O57" s="13" t="n">
        <f aca="false">P57/(N57/4000)*10</f>
        <v>2.03086013990989</v>
      </c>
      <c r="P57" s="18" t="n">
        <f aca="false">(D57+G57+J57+M57)/10^7</f>
        <v>0.21410343025</v>
      </c>
    </row>
    <row r="58" customFormat="false" ht="15" hidden="false" customHeight="false" outlineLevel="0" collapsed="false">
      <c r="A58" s="11" t="s">
        <v>64</v>
      </c>
      <c r="B58" s="12" t="n">
        <v>2717</v>
      </c>
      <c r="C58" s="13" t="n">
        <v>1.94891</v>
      </c>
      <c r="D58" s="14" t="n">
        <f aca="false">(B58/4)*(C58*1000)</f>
        <v>1323797.1175</v>
      </c>
      <c r="E58" s="15"/>
      <c r="F58" s="16"/>
      <c r="G58" s="15" t="n">
        <f aca="false">(E58/4)*(F58*1000)</f>
        <v>0</v>
      </c>
      <c r="H58" s="12" t="n">
        <v>1500</v>
      </c>
      <c r="I58" s="13" t="n">
        <v>2.37162</v>
      </c>
      <c r="J58" s="14" t="n">
        <f aca="false">(H58/4)*(I58*1000)</f>
        <v>889357.5</v>
      </c>
      <c r="K58" s="15"/>
      <c r="L58" s="16"/>
      <c r="M58" s="15" t="n">
        <f aca="false">(K58/4)*(L58*1000)</f>
        <v>0</v>
      </c>
      <c r="N58" s="17" t="n">
        <f aca="false">B58+E58+H58+K58</f>
        <v>4217</v>
      </c>
      <c r="O58" s="13" t="n">
        <f aca="false">P58/(N58/4000)*10</f>
        <v>2.09926926013754</v>
      </c>
      <c r="P58" s="18" t="n">
        <f aca="false">(D58+G58+J58+M58)/10^7</f>
        <v>0.22131546175</v>
      </c>
    </row>
    <row r="59" customFormat="false" ht="15" hidden="false" customHeight="false" outlineLevel="0" collapsed="false">
      <c r="A59" s="11" t="s">
        <v>65</v>
      </c>
      <c r="B59" s="12" t="n">
        <v>2767</v>
      </c>
      <c r="C59" s="13" t="n">
        <v>1.99901</v>
      </c>
      <c r="D59" s="14" t="n">
        <f aca="false">(B59/4)*(C59*1000)</f>
        <v>1382815.1675</v>
      </c>
      <c r="E59" s="15"/>
      <c r="F59" s="16"/>
      <c r="G59" s="15" t="n">
        <f aca="false">(E59/4)*(F59*1000)</f>
        <v>0</v>
      </c>
      <c r="H59" s="12" t="n">
        <v>1300</v>
      </c>
      <c r="I59" s="13" t="n">
        <v>2.37485</v>
      </c>
      <c r="J59" s="14" t="n">
        <f aca="false">(H59/4)*(I59*1000)</f>
        <v>771826.25</v>
      </c>
      <c r="K59" s="15"/>
      <c r="L59" s="16"/>
      <c r="M59" s="15" t="n">
        <f aca="false">(K59/4)*(L59*1000)</f>
        <v>0</v>
      </c>
      <c r="N59" s="17" t="n">
        <f aca="false">B59+E59+H59+K59</f>
        <v>4067</v>
      </c>
      <c r="O59" s="13" t="n">
        <f aca="false">P59/(N59/4000)*10</f>
        <v>2.11914572657979</v>
      </c>
      <c r="P59" s="18" t="n">
        <f aca="false">(D59+G59+J59+M59)/10^7</f>
        <v>0.21546414175</v>
      </c>
    </row>
    <row r="60" customFormat="false" ht="15" hidden="false" customHeight="false" outlineLevel="0" collapsed="false">
      <c r="A60" s="11" t="s">
        <v>66</v>
      </c>
      <c r="B60" s="12" t="n">
        <v>2817</v>
      </c>
      <c r="C60" s="13" t="n">
        <v>1.99949</v>
      </c>
      <c r="D60" s="14" t="n">
        <f aca="false">(B60/4)*(C60*1000)</f>
        <v>1408140.8325</v>
      </c>
      <c r="E60" s="15"/>
      <c r="F60" s="16"/>
      <c r="G60" s="15" t="n">
        <f aca="false">(E60/4)*(F60*1000)</f>
        <v>0</v>
      </c>
      <c r="H60" s="12" t="n">
        <v>1150</v>
      </c>
      <c r="I60" s="13" t="n">
        <v>2.88795</v>
      </c>
      <c r="J60" s="14" t="n">
        <f aca="false">(H60/4)*(I60*1000)</f>
        <v>830285.625</v>
      </c>
      <c r="K60" s="15"/>
      <c r="L60" s="16"/>
      <c r="M60" s="15" t="n">
        <f aca="false">(K60/4)*(L60*1000)</f>
        <v>0</v>
      </c>
      <c r="N60" s="17" t="n">
        <f aca="false">B60+E60+H60+K60</f>
        <v>3967</v>
      </c>
      <c r="O60" s="13" t="n">
        <f aca="false">P60/(N60/4000)*10</f>
        <v>2.25704709604235</v>
      </c>
      <c r="P60" s="18" t="n">
        <f aca="false">(D60+G60+J60+M60)/10^7</f>
        <v>0.22384264575</v>
      </c>
    </row>
    <row r="61" customFormat="false" ht="15" hidden="false" customHeight="false" outlineLevel="0" collapsed="false">
      <c r="A61" s="11" t="s">
        <v>67</v>
      </c>
      <c r="B61" s="12" t="n">
        <v>2657</v>
      </c>
      <c r="C61" s="13" t="n">
        <v>1.99982</v>
      </c>
      <c r="D61" s="14" t="n">
        <f aca="false">(B61/4)*(C61*1000)</f>
        <v>1328380.435</v>
      </c>
      <c r="E61" s="15"/>
      <c r="F61" s="16"/>
      <c r="G61" s="15" t="n">
        <f aca="false">(E61/4)*(F61*1000)</f>
        <v>0</v>
      </c>
      <c r="H61" s="12" t="n">
        <v>1400</v>
      </c>
      <c r="I61" s="13" t="n">
        <v>3.197</v>
      </c>
      <c r="J61" s="14" t="n">
        <f aca="false">(H61/4)*(I61*1000)</f>
        <v>1118950</v>
      </c>
      <c r="K61" s="15"/>
      <c r="L61" s="16"/>
      <c r="M61" s="15" t="n">
        <f aca="false">(K61/4)*(L61*1000)</f>
        <v>0</v>
      </c>
      <c r="N61" s="17" t="n">
        <f aca="false">B61+E61+H61+K61</f>
        <v>4057</v>
      </c>
      <c r="O61" s="13" t="n">
        <f aca="false">P61/(N61/4000)*10</f>
        <v>2.41294595513927</v>
      </c>
      <c r="P61" s="18" t="n">
        <f aca="false">(D61+G61+J61+M61)/10^7</f>
        <v>0.2447330435</v>
      </c>
    </row>
    <row r="62" customFormat="false" ht="15" hidden="false" customHeight="false" outlineLevel="0" collapsed="false">
      <c r="A62" s="11" t="s">
        <v>68</v>
      </c>
      <c r="B62" s="12" t="n">
        <v>2643</v>
      </c>
      <c r="C62" s="13" t="n">
        <v>1.99996</v>
      </c>
      <c r="D62" s="14" t="n">
        <f aca="false">(B62/4)*(C62*1000)</f>
        <v>1321473.57</v>
      </c>
      <c r="E62" s="15"/>
      <c r="F62" s="16"/>
      <c r="G62" s="15" t="n">
        <f aca="false">(E62/4)*(F62*1000)</f>
        <v>0</v>
      </c>
      <c r="H62" s="12" t="n">
        <v>1000</v>
      </c>
      <c r="I62" s="13" t="n">
        <v>3.19096</v>
      </c>
      <c r="J62" s="14" t="n">
        <f aca="false">(H62/4)*(I62*1000)</f>
        <v>797740</v>
      </c>
      <c r="K62" s="15"/>
      <c r="L62" s="16"/>
      <c r="M62" s="15" t="n">
        <f aca="false">(K62/4)*(L62*1000)</f>
        <v>0</v>
      </c>
      <c r="N62" s="17" t="n">
        <f aca="false">B62+E62+H62+K62</f>
        <v>3643</v>
      </c>
      <c r="O62" s="13" t="n">
        <f aca="false">P62/(N62/4000)*10</f>
        <v>2.32688835575076</v>
      </c>
      <c r="P62" s="18" t="n">
        <f aca="false">(D62+G62+J62+M62)/10^7</f>
        <v>0.211921357</v>
      </c>
    </row>
    <row r="63" customFormat="false" ht="15" hidden="false" customHeight="false" outlineLevel="0" collapsed="false">
      <c r="A63" s="11" t="s">
        <v>69</v>
      </c>
      <c r="B63" s="12" t="n">
        <v>2643</v>
      </c>
      <c r="C63" s="13" t="n">
        <v>2.01951</v>
      </c>
      <c r="D63" s="14" t="n">
        <f aca="false">(B63/4)*(C63*1000)</f>
        <v>1334391.2325</v>
      </c>
      <c r="E63" s="15"/>
      <c r="F63" s="16"/>
      <c r="G63" s="15" t="n">
        <f aca="false">(E63/4)*(F63*1000)</f>
        <v>0</v>
      </c>
      <c r="H63" s="12" t="n">
        <v>500</v>
      </c>
      <c r="I63" s="13" t="n">
        <v>3.13946</v>
      </c>
      <c r="J63" s="14" t="n">
        <f aca="false">(H63/4)*(I63*1000)</f>
        <v>392432.5</v>
      </c>
      <c r="K63" s="15"/>
      <c r="L63" s="16"/>
      <c r="M63" s="15" t="n">
        <f aca="false">(K63/4)*(L63*1000)</f>
        <v>0</v>
      </c>
      <c r="N63" s="17" t="n">
        <f aca="false">B63+E63+H63+K63</f>
        <v>3143</v>
      </c>
      <c r="O63" s="13" t="n">
        <f aca="false">P63/(N63/4000)*10</f>
        <v>2.19767576519249</v>
      </c>
      <c r="P63" s="18" t="n">
        <f aca="false">(D63+G63+J63+M63)/10^7</f>
        <v>0.17268237325</v>
      </c>
    </row>
    <row r="64" customFormat="false" ht="15" hidden="false" customHeight="false" outlineLevel="0" collapsed="false">
      <c r="A64" s="19" t="s">
        <v>70</v>
      </c>
      <c r="B64" s="12" t="n">
        <v>2487.1</v>
      </c>
      <c r="C64" s="13" t="n">
        <v>2.3701</v>
      </c>
      <c r="D64" s="14" t="n">
        <f aca="false">(B64/4)*(C64*1000)</f>
        <v>1473668.9275</v>
      </c>
      <c r="E64" s="15"/>
      <c r="F64" s="16"/>
      <c r="G64" s="15" t="n">
        <f aca="false">(E64/4)*(F64*1000)</f>
        <v>0</v>
      </c>
      <c r="H64" s="12" t="n">
        <v>500</v>
      </c>
      <c r="I64" s="13" t="n">
        <v>2.84444</v>
      </c>
      <c r="J64" s="14" t="n">
        <f aca="false">(H64/4)*(I64*1000)</f>
        <v>355555</v>
      </c>
      <c r="K64" s="15"/>
      <c r="L64" s="16"/>
      <c r="M64" s="15" t="n">
        <f aca="false">(K64/4)*(L64*1000)</f>
        <v>0</v>
      </c>
      <c r="N64" s="17" t="n">
        <f aca="false">B64+E64+H64+K64</f>
        <v>2987.1</v>
      </c>
      <c r="O64" s="13" t="n">
        <f aca="false">P64/(N64/4000)*10</f>
        <v>2.4494980784038</v>
      </c>
      <c r="P64" s="18" t="n">
        <f aca="false">(D64+G64+J64+M64)/10^7</f>
        <v>0.18292239275</v>
      </c>
    </row>
    <row r="65" customFormat="false" ht="15" hidden="false" customHeight="false" outlineLevel="0" collapsed="false">
      <c r="A65" s="19" t="s">
        <v>71</v>
      </c>
      <c r="B65" s="12" t="n">
        <v>2439</v>
      </c>
      <c r="C65" s="13" t="n">
        <v>2.39699</v>
      </c>
      <c r="D65" s="14" t="n">
        <f aca="false">(B65/4)*(C65*1000)</f>
        <v>1461564.6525</v>
      </c>
      <c r="E65" s="15"/>
      <c r="F65" s="16"/>
      <c r="G65" s="15" t="n">
        <f aca="false">(E65/4)*(F65*1000)</f>
        <v>0</v>
      </c>
      <c r="H65" s="12" t="n">
        <v>350</v>
      </c>
      <c r="I65" s="13" t="n">
        <v>2.8448</v>
      </c>
      <c r="J65" s="14" t="n">
        <f aca="false">(H65/4)*(I65*1000)</f>
        <v>248920</v>
      </c>
      <c r="K65" s="15"/>
      <c r="L65" s="16"/>
      <c r="M65" s="15" t="n">
        <f aca="false">(K65/4)*(L65*1000)</f>
        <v>0</v>
      </c>
      <c r="N65" s="17" t="n">
        <f aca="false">B65+E65+H65+K65</f>
        <v>2789</v>
      </c>
      <c r="O65" s="13" t="n">
        <f aca="false">P65/(N65/4000)*10</f>
        <v>2.45318702402295</v>
      </c>
      <c r="P65" s="18" t="n">
        <f aca="false">(D65+G65+J65+M65)/10^7</f>
        <v>0.17104846525</v>
      </c>
    </row>
    <row r="66" customFormat="false" ht="15" hidden="false" customHeight="false" outlineLevel="0" collapsed="false">
      <c r="A66" s="11" t="s">
        <v>72</v>
      </c>
      <c r="B66" s="12" t="n">
        <v>2368.03</v>
      </c>
      <c r="C66" s="13" t="n">
        <v>2.63065</v>
      </c>
      <c r="D66" s="14" t="n">
        <f aca="false">(B66/4)*(C66*1000)</f>
        <v>1557364.529875</v>
      </c>
      <c r="E66" s="15"/>
      <c r="F66" s="16"/>
      <c r="G66" s="15" t="n">
        <f aca="false">(E66/4)*(F66*1000)</f>
        <v>0</v>
      </c>
      <c r="H66" s="12" t="n">
        <v>700</v>
      </c>
      <c r="I66" s="13" t="n">
        <v>2.84415</v>
      </c>
      <c r="J66" s="14" t="n">
        <f aca="false">(H66/4)*(I66*1000)</f>
        <v>497726.25</v>
      </c>
      <c r="K66" s="15"/>
      <c r="L66" s="16"/>
      <c r="M66" s="15" t="n">
        <f aca="false">(K66/4)*(L66*1000)</f>
        <v>0</v>
      </c>
      <c r="N66" s="17" t="n">
        <f aca="false">B66+E66+H66+K66</f>
        <v>3068.03</v>
      </c>
      <c r="O66" s="13" t="n">
        <f aca="false">P66/(N66/4000)*10</f>
        <v>2.67936203997353</v>
      </c>
      <c r="P66" s="18" t="n">
        <f aca="false">(D66+G66+J66+M66)/10^7</f>
        <v>0.2055090779875</v>
      </c>
    </row>
    <row r="67" customFormat="false" ht="15" hidden="false" customHeight="false" outlineLevel="0" collapsed="false">
      <c r="A67" s="11" t="s">
        <v>73</v>
      </c>
      <c r="B67" s="12" t="n">
        <v>2045</v>
      </c>
      <c r="C67" s="13" t="n">
        <v>2.8792</v>
      </c>
      <c r="D67" s="14" t="n">
        <f aca="false">(B67/4)*(C67*1000)</f>
        <v>1471991</v>
      </c>
      <c r="E67" s="15"/>
      <c r="F67" s="16"/>
      <c r="G67" s="15" t="n">
        <f aca="false">(E67/4)*(F67*1000)</f>
        <v>0</v>
      </c>
      <c r="H67" s="12" t="n">
        <v>850</v>
      </c>
      <c r="I67" s="13" t="n">
        <v>2.84415</v>
      </c>
      <c r="J67" s="14" t="n">
        <f aca="false">(H67/4)*(I67*1000)</f>
        <v>604381.875</v>
      </c>
      <c r="K67" s="15"/>
      <c r="L67" s="16"/>
      <c r="M67" s="15" t="n">
        <f aca="false">(K67/4)*(L67*1000)</f>
        <v>0</v>
      </c>
      <c r="N67" s="17" t="n">
        <f aca="false">B67+E67+H67+K67</f>
        <v>2895</v>
      </c>
      <c r="O67" s="13" t="n">
        <f aca="false">P67/(N67/4000)*10</f>
        <v>2.86890898100173</v>
      </c>
      <c r="P67" s="18" t="n">
        <f aca="false">(D67+G67+J67+M67)/10^7</f>
        <v>0.2076372875</v>
      </c>
    </row>
    <row r="68" customFormat="false" ht="15" hidden="false" customHeight="false" outlineLevel="0" collapsed="false">
      <c r="A68" s="19" t="s">
        <v>74</v>
      </c>
      <c r="B68" s="12" t="n">
        <v>2146</v>
      </c>
      <c r="C68" s="13" t="n">
        <v>3.10977</v>
      </c>
      <c r="D68" s="14" t="n">
        <f aca="false">(B68/4)*(C68*1000)</f>
        <v>1668391.605</v>
      </c>
      <c r="E68" s="15"/>
      <c r="F68" s="16"/>
      <c r="G68" s="15" t="n">
        <f aca="false">(E68/4)*(F68*1000)</f>
        <v>0</v>
      </c>
      <c r="H68" s="12" t="n">
        <v>250</v>
      </c>
      <c r="I68" s="13" t="n">
        <v>3.20873</v>
      </c>
      <c r="J68" s="14" t="n">
        <f aca="false">(H68/4)*(I68*1000)</f>
        <v>200545.625</v>
      </c>
      <c r="K68" s="15"/>
      <c r="L68" s="16"/>
      <c r="M68" s="15" t="n">
        <f aca="false">(K68/4)*(L68*1000)</f>
        <v>0</v>
      </c>
      <c r="N68" s="17" t="n">
        <f aca="false">B68+E68+H68+K68</f>
        <v>2396</v>
      </c>
      <c r="O68" s="13" t="n">
        <f aca="false">P68/(N68/4000)*10</f>
        <v>3.12009554257095</v>
      </c>
      <c r="P68" s="18" t="n">
        <f aca="false">(D68+G68+J68+M68)/10^7</f>
        <v>0.186893723</v>
      </c>
    </row>
    <row r="69" customFormat="false" ht="15" hidden="false" customHeight="false" outlineLevel="0" collapsed="false">
      <c r="A69" s="19" t="s">
        <v>75</v>
      </c>
      <c r="B69" s="12" t="n">
        <v>1693</v>
      </c>
      <c r="C69" s="13" t="n">
        <v>3.19629</v>
      </c>
      <c r="D69" s="14" t="n">
        <f aca="false">(B69/4)*(C69*1000)</f>
        <v>1352829.7425</v>
      </c>
      <c r="E69" s="15"/>
      <c r="F69" s="16"/>
      <c r="G69" s="15" t="n">
        <f aca="false">(E69/4)*(F69*1000)</f>
        <v>0</v>
      </c>
      <c r="H69" s="12" t="n">
        <v>400</v>
      </c>
      <c r="I69" s="13" t="n">
        <v>3.20958</v>
      </c>
      <c r="J69" s="14" t="n">
        <f aca="false">(H69/4)*(I69*1000)</f>
        <v>320958</v>
      </c>
      <c r="K69" s="15"/>
      <c r="L69" s="16"/>
      <c r="M69" s="15" t="n">
        <f aca="false">(K69/4)*(L69*1000)</f>
        <v>0</v>
      </c>
      <c r="N69" s="17" t="n">
        <f aca="false">B69+E69+H69+K69</f>
        <v>2093</v>
      </c>
      <c r="O69" s="13" t="n">
        <f aca="false">P69/(N69/4000)*10</f>
        <v>3.19882989488772</v>
      </c>
      <c r="P69" s="18" t="n">
        <f aca="false">(D69+G69+J69+M69)/10^7</f>
        <v>0.16737877425</v>
      </c>
    </row>
    <row r="70" customFormat="false" ht="15" hidden="false" customHeight="false" outlineLevel="0" collapsed="false">
      <c r="A70" s="19" t="s">
        <v>76</v>
      </c>
      <c r="B70" s="12" t="n">
        <v>1239</v>
      </c>
      <c r="C70" s="13" t="n">
        <v>3.10942</v>
      </c>
      <c r="D70" s="14" t="n">
        <f aca="false">(B70/4)*(C70*1000)</f>
        <v>963142.845</v>
      </c>
      <c r="E70" s="15"/>
      <c r="F70" s="16"/>
      <c r="G70" s="15" t="n">
        <f aca="false">(E70/4)*(F70*1000)</f>
        <v>0</v>
      </c>
      <c r="H70" s="12" t="n">
        <v>300</v>
      </c>
      <c r="I70" s="13" t="n">
        <v>3.53024</v>
      </c>
      <c r="J70" s="14" t="n">
        <f aca="false">(H70/4)*(I70*1000)</f>
        <v>264768</v>
      </c>
      <c r="K70" s="15"/>
      <c r="L70" s="16"/>
      <c r="M70" s="15" t="n">
        <f aca="false">(K70/4)*(L70*1000)</f>
        <v>0</v>
      </c>
      <c r="N70" s="17" t="n">
        <f aca="false">B70+E70+H70+K70</f>
        <v>1539</v>
      </c>
      <c r="O70" s="13" t="n">
        <f aca="false">P70/(N70/4000)*10</f>
        <v>3.19145118908382</v>
      </c>
      <c r="P70" s="18" t="n">
        <f aca="false">(D70+G70+J70+M70)/10^7</f>
        <v>0.1227910845</v>
      </c>
    </row>
    <row r="71" customFormat="false" ht="15" hidden="false" customHeight="false" outlineLevel="0" collapsed="false">
      <c r="A71" s="19" t="s">
        <v>77</v>
      </c>
      <c r="B71" s="12" t="n">
        <v>1020</v>
      </c>
      <c r="C71" s="13" t="n">
        <v>3.2162</v>
      </c>
      <c r="D71" s="14" t="n">
        <f aca="false">(B71/4)*(C71*1000)</f>
        <v>820131</v>
      </c>
      <c r="E71" s="15"/>
      <c r="F71" s="16"/>
      <c r="G71" s="15" t="n">
        <f aca="false">(E71/4)*(F71*1000)</f>
        <v>0</v>
      </c>
      <c r="H71" s="12" t="n">
        <v>0</v>
      </c>
      <c r="I71" s="13" t="n">
        <v>3.63012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1020</v>
      </c>
      <c r="O71" s="13" t="n">
        <f aca="false">P71/(N71/4000)*10</f>
        <v>3.2162</v>
      </c>
      <c r="P71" s="18" t="n">
        <f aca="false">(D71+G71+J71+M71)/10^7</f>
        <v>0.0820131</v>
      </c>
    </row>
    <row r="72" customFormat="false" ht="15" hidden="false" customHeight="false" outlineLevel="0" collapsed="false">
      <c r="A72" s="19" t="s">
        <v>78</v>
      </c>
      <c r="B72" s="12" t="n">
        <v>429</v>
      </c>
      <c r="C72" s="13" t="n">
        <v>3.20065</v>
      </c>
      <c r="D72" s="14" t="n">
        <f aca="false">(B72/4)*(C72*1000)</f>
        <v>343269.7125</v>
      </c>
      <c r="E72" s="15"/>
      <c r="F72" s="16"/>
      <c r="G72" s="15" t="n">
        <f aca="false">(E72/4)*(F72*1000)</f>
        <v>0</v>
      </c>
      <c r="H72" s="12" t="n">
        <v>0</v>
      </c>
      <c r="I72" s="13" t="n">
        <v>3.39007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429</v>
      </c>
      <c r="O72" s="13" t="n">
        <f aca="false">P72/(N72/4000)*10</f>
        <v>3.20065</v>
      </c>
      <c r="P72" s="18" t="n">
        <f aca="false">(D72+G72+J72+M72)/10^7</f>
        <v>0.03432697125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374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24989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4017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5892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2964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6029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16757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2.69912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10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80068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4.88539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9.9999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9.99954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7.00058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5.50043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1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5.2004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10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76731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10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9997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21528.67</v>
      </c>
      <c r="C100" s="20"/>
      <c r="D100" s="21" t="n">
        <f aca="false">SUM(D4:D99)</f>
        <v>87819041.9003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60102.24</v>
      </c>
      <c r="I100" s="20"/>
      <c r="J100" s="21" t="n">
        <f aca="false">SUM(J4:J99)</f>
        <v>41320883.36775</v>
      </c>
      <c r="M100" s="20" t="s">
        <v>107</v>
      </c>
      <c r="N100" s="22" t="n">
        <f aca="false">SUM(N4:N99)/4000</f>
        <v>45.4077275</v>
      </c>
      <c r="O100" s="22" t="n">
        <f aca="false">P100/N100*10</f>
        <v>2.84400766957728</v>
      </c>
      <c r="P100" s="22" t="n">
        <f aca="false">SUM(P4:P99)</f>
        <v>12.91399252680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30.3821675</v>
      </c>
      <c r="C101" s="23" t="n">
        <f aca="false">D101/B101*10</f>
        <v>2.89047981518517</v>
      </c>
      <c r="D101" s="21" t="n">
        <f aca="false">D100/10^7</f>
        <v>8.78190419003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5.02556</v>
      </c>
      <c r="I101" s="23" t="n">
        <f aca="false">J101/H101*10</f>
        <v>2.75003949055809</v>
      </c>
      <c r="J101" s="21" t="n">
        <f aca="false">J100/10^7</f>
        <v>4.1320883367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10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4.65002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10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4.62087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10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4.01947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8.99983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6999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5.04916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2193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4.94169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21922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4.7507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100</v>
      </c>
      <c r="I10" s="13" t="n">
        <v>2.80093</v>
      </c>
      <c r="J10" s="14" t="n">
        <f aca="false">(H10/4)*(I10*1000)</f>
        <v>70023.25</v>
      </c>
      <c r="K10" s="15"/>
      <c r="L10" s="16"/>
      <c r="M10" s="15" t="n">
        <f aca="false">(K10/4)*(L10*1000)</f>
        <v>0</v>
      </c>
      <c r="N10" s="17" t="n">
        <f aca="false">B10+E10+H10+K10</f>
        <v>100</v>
      </c>
      <c r="O10" s="13" t="n">
        <f aca="false">P10/(N10/4000)*10</f>
        <v>2.80093</v>
      </c>
      <c r="P10" s="18" t="n">
        <f aca="false">(D10+G10+J10+M10)/10^7</f>
        <v>0.007002325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4.75053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200</v>
      </c>
      <c r="I11" s="13" t="n">
        <v>3.12229</v>
      </c>
      <c r="J11" s="14" t="n">
        <f aca="false">(H11/4)*(I11*1000)</f>
        <v>156114.5</v>
      </c>
      <c r="K11" s="15"/>
      <c r="L11" s="16"/>
      <c r="M11" s="15" t="n">
        <f aca="false">(K11/4)*(L11*1000)</f>
        <v>0</v>
      </c>
      <c r="N11" s="17" t="n">
        <f aca="false">B11+E11+H11+K11</f>
        <v>200</v>
      </c>
      <c r="O11" s="13" t="n">
        <f aca="false">P11/(N11/4000)*10</f>
        <v>3.12229</v>
      </c>
      <c r="P11" s="18" t="n">
        <f aca="false">(D11+G11+J11+M11)/10^7</f>
        <v>0.01561145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4.76152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200</v>
      </c>
      <c r="I12" s="13" t="n">
        <v>3.27061</v>
      </c>
      <c r="J12" s="14" t="n">
        <f aca="false">(H12/4)*(I12*1000)</f>
        <v>163530.5</v>
      </c>
      <c r="K12" s="15"/>
      <c r="L12" s="16"/>
      <c r="M12" s="15" t="n">
        <f aca="false">(K12/4)*(L12*1000)</f>
        <v>0</v>
      </c>
      <c r="N12" s="17" t="n">
        <f aca="false">B12+E12+H12+K12</f>
        <v>200</v>
      </c>
      <c r="O12" s="13" t="n">
        <f aca="false">P12/(N12/4000)*10</f>
        <v>3.27061</v>
      </c>
      <c r="P12" s="18" t="n">
        <f aca="false">(D12+G12+J12+M12)/10^7</f>
        <v>0.01635305</v>
      </c>
    </row>
    <row r="13" customFormat="false" ht="15" hidden="false" customHeight="false" outlineLevel="0" collapsed="false">
      <c r="A13" s="11" t="s">
        <v>19</v>
      </c>
      <c r="B13" s="12" t="n">
        <v>50</v>
      </c>
      <c r="C13" s="13" t="n">
        <v>4.31934</v>
      </c>
      <c r="D13" s="14" t="n">
        <f aca="false">(B13/4)*(C13*1000)</f>
        <v>53991.75</v>
      </c>
      <c r="E13" s="15"/>
      <c r="F13" s="16"/>
      <c r="G13" s="15" t="n">
        <f aca="false">(E13/4)*(F13*1000)</f>
        <v>0</v>
      </c>
      <c r="H13" s="12" t="n">
        <v>179.59</v>
      </c>
      <c r="I13" s="13" t="n">
        <v>3.47577</v>
      </c>
      <c r="J13" s="14" t="n">
        <f aca="false">(H13/4)*(I13*1000)</f>
        <v>156053.383575</v>
      </c>
      <c r="K13" s="15"/>
      <c r="L13" s="16"/>
      <c r="M13" s="15" t="n">
        <f aca="false">(K13/4)*(L13*1000)</f>
        <v>0</v>
      </c>
      <c r="N13" s="17" t="n">
        <f aca="false">B13+E13+H13+K13</f>
        <v>229.59</v>
      </c>
      <c r="O13" s="13" t="n">
        <f aca="false">P13/(N13/4000)*10</f>
        <v>3.65948226969816</v>
      </c>
      <c r="P13" s="18" t="n">
        <f aca="false">(D13+G13+J13+M13)/10^7</f>
        <v>0.0210045133575</v>
      </c>
    </row>
    <row r="14" customFormat="false" ht="15" hidden="false" customHeight="false" outlineLevel="0" collapsed="false">
      <c r="A14" s="11" t="s">
        <v>20</v>
      </c>
      <c r="B14" s="12" t="n">
        <v>150</v>
      </c>
      <c r="C14" s="13" t="n">
        <v>4.31924</v>
      </c>
      <c r="D14" s="14" t="n">
        <f aca="false">(B14/4)*(C14*1000)</f>
        <v>161971.5</v>
      </c>
      <c r="E14" s="15"/>
      <c r="F14" s="16"/>
      <c r="G14" s="15" t="n">
        <f aca="false">(E14/4)*(F14*1000)</f>
        <v>0</v>
      </c>
      <c r="H14" s="12" t="n">
        <v>150</v>
      </c>
      <c r="I14" s="13" t="n">
        <v>3.31938</v>
      </c>
      <c r="J14" s="14" t="n">
        <f aca="false">(H14/4)*(I14*1000)</f>
        <v>124476.75</v>
      </c>
      <c r="K14" s="15"/>
      <c r="L14" s="16"/>
      <c r="M14" s="15" t="n">
        <f aca="false">(K14/4)*(L14*1000)</f>
        <v>0</v>
      </c>
      <c r="N14" s="17" t="n">
        <f aca="false">B14+E14+H14+K14</f>
        <v>300</v>
      </c>
      <c r="O14" s="13" t="n">
        <f aca="false">P14/(N14/4000)*10</f>
        <v>3.81931</v>
      </c>
      <c r="P14" s="18" t="n">
        <f aca="false">(D14+G14+J14+M14)/10^7</f>
        <v>0.028644825</v>
      </c>
    </row>
    <row r="15" customFormat="false" ht="15" hidden="false" customHeight="false" outlineLevel="0" collapsed="false">
      <c r="A15" s="11" t="s">
        <v>21</v>
      </c>
      <c r="B15" s="12" t="n">
        <v>400</v>
      </c>
      <c r="C15" s="13" t="n">
        <v>4.31949</v>
      </c>
      <c r="D15" s="14" t="n">
        <f aca="false">(B15/4)*(C15*1000)</f>
        <v>431949</v>
      </c>
      <c r="E15" s="15"/>
      <c r="F15" s="16"/>
      <c r="G15" s="15" t="n">
        <f aca="false">(E15/4)*(F15*1000)</f>
        <v>0</v>
      </c>
      <c r="H15" s="12" t="n">
        <v>250</v>
      </c>
      <c r="I15" s="13" t="n">
        <v>3.31933</v>
      </c>
      <c r="J15" s="14" t="n">
        <f aca="false">(H15/4)*(I15*1000)</f>
        <v>207458.125</v>
      </c>
      <c r="K15" s="15"/>
      <c r="L15" s="16"/>
      <c r="M15" s="15" t="n">
        <f aca="false">(K15/4)*(L15*1000)</f>
        <v>0</v>
      </c>
      <c r="N15" s="17" t="n">
        <f aca="false">B15+E15+H15+K15</f>
        <v>650</v>
      </c>
      <c r="O15" s="13" t="n">
        <f aca="false">P15/(N15/4000)*10</f>
        <v>3.93481307692308</v>
      </c>
      <c r="P15" s="18" t="n">
        <f aca="false">(D15+G15+J15+M15)/10^7</f>
        <v>0.0639407125</v>
      </c>
    </row>
    <row r="16" customFormat="false" ht="15" hidden="false" customHeight="false" outlineLevel="0" collapsed="false">
      <c r="A16" s="11" t="s">
        <v>22</v>
      </c>
      <c r="B16" s="12" t="n">
        <v>500</v>
      </c>
      <c r="C16" s="13" t="n">
        <v>4.31906</v>
      </c>
      <c r="D16" s="14" t="n">
        <f aca="false">(B16/4)*(C16*1000)</f>
        <v>539882.5</v>
      </c>
      <c r="E16" s="15"/>
      <c r="F16" s="16"/>
      <c r="G16" s="15" t="n">
        <f aca="false">(E16/4)*(F16*1000)</f>
        <v>0</v>
      </c>
      <c r="H16" s="12" t="n">
        <v>450</v>
      </c>
      <c r="I16" s="13" t="n">
        <v>3.23299</v>
      </c>
      <c r="J16" s="14" t="n">
        <f aca="false">(H16/4)*(I16*1000)</f>
        <v>363711.375</v>
      </c>
      <c r="K16" s="15"/>
      <c r="L16" s="16"/>
      <c r="M16" s="15" t="n">
        <f aca="false">(K16/4)*(L16*1000)</f>
        <v>0</v>
      </c>
      <c r="N16" s="17" t="n">
        <f aca="false">B16+E16+H16+K16</f>
        <v>950</v>
      </c>
      <c r="O16" s="13" t="n">
        <f aca="false">P16/(N16/4000)*10</f>
        <v>3.80460578947368</v>
      </c>
      <c r="P16" s="18" t="n">
        <f aca="false">(D16+G16+J16+M16)/10^7</f>
        <v>0.0903593875</v>
      </c>
    </row>
    <row r="17" customFormat="false" ht="15" hidden="false" customHeight="false" outlineLevel="0" collapsed="false">
      <c r="A17" s="11" t="s">
        <v>23</v>
      </c>
      <c r="B17" s="12" t="n">
        <v>550</v>
      </c>
      <c r="C17" s="13" t="n">
        <v>3.79932</v>
      </c>
      <c r="D17" s="14" t="n">
        <f aca="false">(B17/4)*(C17*1000)</f>
        <v>522406.5</v>
      </c>
      <c r="E17" s="15"/>
      <c r="F17" s="16"/>
      <c r="G17" s="15" t="n">
        <f aca="false">(E17/4)*(F17*1000)</f>
        <v>0</v>
      </c>
      <c r="H17" s="12" t="n">
        <v>500</v>
      </c>
      <c r="I17" s="13" t="n">
        <v>3.236</v>
      </c>
      <c r="J17" s="14" t="n">
        <f aca="false">(H17/4)*(I17*1000)</f>
        <v>404500</v>
      </c>
      <c r="K17" s="15"/>
      <c r="L17" s="16"/>
      <c r="M17" s="15" t="n">
        <f aca="false">(K17/4)*(L17*1000)</f>
        <v>0</v>
      </c>
      <c r="N17" s="17" t="n">
        <f aca="false">B17+E17+H17+K17</f>
        <v>1050</v>
      </c>
      <c r="O17" s="13" t="n">
        <f aca="false">P17/(N17/4000)*10</f>
        <v>3.53107238095238</v>
      </c>
      <c r="P17" s="18" t="n">
        <f aca="false">(D17+G17+J17+M17)/10^7</f>
        <v>0.09269065</v>
      </c>
    </row>
    <row r="18" customFormat="false" ht="15" hidden="false" customHeight="false" outlineLevel="0" collapsed="false">
      <c r="A18" s="11" t="s">
        <v>24</v>
      </c>
      <c r="B18" s="12" t="n">
        <v>700</v>
      </c>
      <c r="C18" s="13" t="n">
        <v>3.7996</v>
      </c>
      <c r="D18" s="14" t="n">
        <f aca="false">(B18/4)*(C18*1000)</f>
        <v>664930</v>
      </c>
      <c r="E18" s="15"/>
      <c r="F18" s="16"/>
      <c r="G18" s="15" t="n">
        <f aca="false">(E18/4)*(F18*1000)</f>
        <v>0</v>
      </c>
      <c r="H18" s="12" t="n">
        <v>428.6</v>
      </c>
      <c r="I18" s="13" t="n">
        <v>3.10193</v>
      </c>
      <c r="J18" s="14" t="n">
        <f aca="false">(H18/4)*(I18*1000)</f>
        <v>332371.7995</v>
      </c>
      <c r="K18" s="15"/>
      <c r="L18" s="16"/>
      <c r="M18" s="15" t="n">
        <f aca="false">(K18/4)*(L18*1000)</f>
        <v>0</v>
      </c>
      <c r="N18" s="17" t="n">
        <f aca="false">B18+E18+H18+K18</f>
        <v>1128.6</v>
      </c>
      <c r="O18" s="13" t="n">
        <f aca="false">P18/(N18/4000)*10</f>
        <v>3.53465107035265</v>
      </c>
      <c r="P18" s="18" t="n">
        <f aca="false">(D18+G18+J18+M18)/10^7</f>
        <v>0.09973017995</v>
      </c>
    </row>
    <row r="19" customFormat="false" ht="15" hidden="false" customHeight="false" outlineLevel="0" collapsed="false">
      <c r="A19" s="11" t="s">
        <v>25</v>
      </c>
      <c r="B19" s="12" t="n">
        <v>900</v>
      </c>
      <c r="C19" s="13" t="n">
        <v>3.79916</v>
      </c>
      <c r="D19" s="14" t="n">
        <f aca="false">(B19/4)*(C19*1000)</f>
        <v>854811</v>
      </c>
      <c r="E19" s="15"/>
      <c r="F19" s="16"/>
      <c r="G19" s="15" t="n">
        <f aca="false">(E19/4)*(F19*1000)</f>
        <v>0</v>
      </c>
      <c r="H19" s="12" t="n">
        <v>450</v>
      </c>
      <c r="I19" s="13" t="n">
        <v>3.00008</v>
      </c>
      <c r="J19" s="14" t="n">
        <f aca="false">(H19/4)*(I19*1000)</f>
        <v>337509</v>
      </c>
      <c r="K19" s="15"/>
      <c r="L19" s="16"/>
      <c r="M19" s="15" t="n">
        <f aca="false">(K19/4)*(L19*1000)</f>
        <v>0</v>
      </c>
      <c r="N19" s="17" t="n">
        <f aca="false">B19+E19+H19+K19</f>
        <v>1350</v>
      </c>
      <c r="O19" s="13" t="n">
        <f aca="false">P19/(N19/4000)*10</f>
        <v>3.5328</v>
      </c>
      <c r="P19" s="18" t="n">
        <f aca="false">(D19+G19+J19+M19)/10^7</f>
        <v>0.119232</v>
      </c>
    </row>
    <row r="20" customFormat="false" ht="15" hidden="false" customHeight="false" outlineLevel="0" collapsed="false">
      <c r="A20" s="11" t="s">
        <v>26</v>
      </c>
      <c r="B20" s="12" t="n">
        <v>950</v>
      </c>
      <c r="C20" s="13" t="n">
        <v>3.82936</v>
      </c>
      <c r="D20" s="14" t="n">
        <f aca="false">(B20/4)*(C20*1000)</f>
        <v>909473</v>
      </c>
      <c r="E20" s="15"/>
      <c r="F20" s="16"/>
      <c r="G20" s="15" t="n">
        <f aca="false">(E20/4)*(F20*1000)</f>
        <v>0</v>
      </c>
      <c r="H20" s="12" t="n">
        <v>500</v>
      </c>
      <c r="I20" s="13" t="n">
        <v>2.99901</v>
      </c>
      <c r="J20" s="14" t="n">
        <f aca="false">(H20/4)*(I20*1000)</f>
        <v>374876.25</v>
      </c>
      <c r="K20" s="15"/>
      <c r="L20" s="16"/>
      <c r="M20" s="15" t="n">
        <f aca="false">(K20/4)*(L20*1000)</f>
        <v>0</v>
      </c>
      <c r="N20" s="17" t="n">
        <f aca="false">B20+E20+H20+K20</f>
        <v>1450</v>
      </c>
      <c r="O20" s="13" t="n">
        <f aca="false">P20/(N20/4000)*10</f>
        <v>3.5430324137931</v>
      </c>
      <c r="P20" s="18" t="n">
        <f aca="false">(D20+G20+J20+M20)/10^7</f>
        <v>0.128434925</v>
      </c>
    </row>
    <row r="21" customFormat="false" ht="15" hidden="false" customHeight="false" outlineLevel="0" collapsed="false">
      <c r="A21" s="11" t="s">
        <v>27</v>
      </c>
      <c r="B21" s="12" t="n">
        <v>1000</v>
      </c>
      <c r="C21" s="13" t="n">
        <v>3.82981</v>
      </c>
      <c r="D21" s="14" t="n">
        <f aca="false">(B21/4)*(C21*1000)</f>
        <v>957452.5</v>
      </c>
      <c r="E21" s="15"/>
      <c r="F21" s="16"/>
      <c r="G21" s="15" t="n">
        <f aca="false">(E21/4)*(F21*1000)</f>
        <v>0</v>
      </c>
      <c r="H21" s="12" t="n">
        <v>500</v>
      </c>
      <c r="I21" s="13" t="n">
        <v>2.99948</v>
      </c>
      <c r="J21" s="14" t="n">
        <f aca="false">(H21/4)*(I21*1000)</f>
        <v>374935</v>
      </c>
      <c r="K21" s="15"/>
      <c r="L21" s="16"/>
      <c r="M21" s="15" t="n">
        <f aca="false">(K21/4)*(L21*1000)</f>
        <v>0</v>
      </c>
      <c r="N21" s="17" t="n">
        <f aca="false">B21+E21+H21+K21</f>
        <v>1500</v>
      </c>
      <c r="O21" s="13" t="n">
        <f aca="false">P21/(N21/4000)*10</f>
        <v>3.55303333333333</v>
      </c>
      <c r="P21" s="18" t="n">
        <f aca="false">(D21+G21+J21+M21)/10^7</f>
        <v>0.13323875</v>
      </c>
    </row>
    <row r="22" customFormat="false" ht="15" hidden="false" customHeight="false" outlineLevel="0" collapsed="false">
      <c r="A22" s="11" t="s">
        <v>28</v>
      </c>
      <c r="B22" s="12" t="n">
        <v>1050</v>
      </c>
      <c r="C22" s="13" t="n">
        <v>3.99903</v>
      </c>
      <c r="D22" s="14" t="n">
        <f aca="false">(B22/4)*(C22*1000)</f>
        <v>1049745.375</v>
      </c>
      <c r="E22" s="15"/>
      <c r="F22" s="16"/>
      <c r="G22" s="15" t="n">
        <f aca="false">(E22/4)*(F22*1000)</f>
        <v>0</v>
      </c>
      <c r="H22" s="12" t="n">
        <v>500</v>
      </c>
      <c r="I22" s="13" t="n">
        <v>3.11025</v>
      </c>
      <c r="J22" s="14" t="n">
        <f aca="false">(H22/4)*(I22*1000)</f>
        <v>388781.25</v>
      </c>
      <c r="K22" s="15"/>
      <c r="L22" s="16"/>
      <c r="M22" s="15" t="n">
        <f aca="false">(K22/4)*(L22*1000)</f>
        <v>0</v>
      </c>
      <c r="N22" s="17" t="n">
        <f aca="false">B22+E22+H22+K22</f>
        <v>1550</v>
      </c>
      <c r="O22" s="13" t="n">
        <f aca="false">P22/(N22/4000)*10</f>
        <v>3.71232677419355</v>
      </c>
      <c r="P22" s="18" t="n">
        <f aca="false">(D22+G22+J22+M22)/10^7</f>
        <v>0.1438526625</v>
      </c>
    </row>
    <row r="23" customFormat="false" ht="15" hidden="false" customHeight="false" outlineLevel="0" collapsed="false">
      <c r="A23" s="11" t="s">
        <v>29</v>
      </c>
      <c r="B23" s="12" t="n">
        <v>1100</v>
      </c>
      <c r="C23" s="13" t="n">
        <v>3.99928</v>
      </c>
      <c r="D23" s="14" t="n">
        <f aca="false">(B23/4)*(C23*1000)</f>
        <v>1099802</v>
      </c>
      <c r="E23" s="15"/>
      <c r="F23" s="16"/>
      <c r="G23" s="15" t="n">
        <f aca="false">(E23/4)*(F23*1000)</f>
        <v>0</v>
      </c>
      <c r="H23" s="12" t="n">
        <v>550</v>
      </c>
      <c r="I23" s="13" t="n">
        <v>3.00094</v>
      </c>
      <c r="J23" s="14" t="n">
        <f aca="false">(H23/4)*(I23*1000)</f>
        <v>412629.25</v>
      </c>
      <c r="K23" s="15"/>
      <c r="L23" s="16"/>
      <c r="M23" s="15" t="n">
        <f aca="false">(K23/4)*(L23*1000)</f>
        <v>0</v>
      </c>
      <c r="N23" s="17" t="n">
        <f aca="false">B23+E23+H23+K23</f>
        <v>1650</v>
      </c>
      <c r="O23" s="13" t="n">
        <f aca="false">P23/(N23/4000)*10</f>
        <v>3.6665</v>
      </c>
      <c r="P23" s="18" t="n">
        <f aca="false">(D23+G23+J23+M23)/10^7</f>
        <v>0.151243125</v>
      </c>
    </row>
    <row r="24" customFormat="false" ht="15" hidden="false" customHeight="false" outlineLevel="0" collapsed="false">
      <c r="A24" s="11" t="s">
        <v>30</v>
      </c>
      <c r="B24" s="12" t="n">
        <v>1150</v>
      </c>
      <c r="C24" s="13" t="n">
        <v>4.61565</v>
      </c>
      <c r="D24" s="14" t="n">
        <f aca="false">(B24/4)*(C24*1000)</f>
        <v>1326999.375</v>
      </c>
      <c r="E24" s="15"/>
      <c r="F24" s="16"/>
      <c r="G24" s="15" t="n">
        <f aca="false">(E24/4)*(F24*1000)</f>
        <v>0</v>
      </c>
      <c r="H24" s="12" t="n">
        <v>550</v>
      </c>
      <c r="I24" s="13" t="n">
        <v>2.51276</v>
      </c>
      <c r="J24" s="14" t="n">
        <f aca="false">(H24/4)*(I24*1000)</f>
        <v>345504.5</v>
      </c>
      <c r="K24" s="15"/>
      <c r="L24" s="16"/>
      <c r="M24" s="15" t="n">
        <f aca="false">(K24/4)*(L24*1000)</f>
        <v>0</v>
      </c>
      <c r="N24" s="17" t="n">
        <f aca="false">B24+E24+H24+K24</f>
        <v>1700</v>
      </c>
      <c r="O24" s="13" t="n">
        <f aca="false">P24/(N24/4000)*10</f>
        <v>3.93530323529412</v>
      </c>
      <c r="P24" s="18" t="n">
        <f aca="false">(D24+G24+J24+M24)/10^7</f>
        <v>0.1672503875</v>
      </c>
    </row>
    <row r="25" customFormat="false" ht="15" hidden="false" customHeight="false" outlineLevel="0" collapsed="false">
      <c r="A25" s="11" t="s">
        <v>31</v>
      </c>
      <c r="B25" s="12" t="n">
        <v>1250</v>
      </c>
      <c r="C25" s="13" t="n">
        <v>4.61516</v>
      </c>
      <c r="D25" s="14" t="n">
        <f aca="false">(B25/4)*(C25*1000)</f>
        <v>1442237.5</v>
      </c>
      <c r="E25" s="15"/>
      <c r="F25" s="16"/>
      <c r="G25" s="15" t="n">
        <f aca="false">(E25/4)*(F25*1000)</f>
        <v>0</v>
      </c>
      <c r="H25" s="12" t="n">
        <v>550</v>
      </c>
      <c r="I25" s="13" t="n">
        <v>2.7009</v>
      </c>
      <c r="J25" s="14" t="n">
        <f aca="false">(H25/4)*(I25*1000)</f>
        <v>371373.75</v>
      </c>
      <c r="K25" s="15"/>
      <c r="L25" s="16"/>
      <c r="M25" s="15" t="n">
        <f aca="false">(K25/4)*(L25*1000)</f>
        <v>0</v>
      </c>
      <c r="N25" s="17" t="n">
        <f aca="false">B25+E25+H25+K25</f>
        <v>1800</v>
      </c>
      <c r="O25" s="13" t="n">
        <f aca="false">P25/(N25/4000)*10</f>
        <v>4.03024722222222</v>
      </c>
      <c r="P25" s="18" t="n">
        <f aca="false">(D25+G25+J25+M25)/10^7</f>
        <v>0.181361125</v>
      </c>
    </row>
    <row r="26" customFormat="false" ht="15" hidden="false" customHeight="false" outlineLevel="0" collapsed="false">
      <c r="A26" s="11" t="s">
        <v>32</v>
      </c>
      <c r="B26" s="12" t="n">
        <v>1450</v>
      </c>
      <c r="C26" s="13" t="n">
        <v>4.61508</v>
      </c>
      <c r="D26" s="14" t="n">
        <f aca="false">(B26/4)*(C26*1000)</f>
        <v>1672966.5</v>
      </c>
      <c r="E26" s="15"/>
      <c r="F26" s="16"/>
      <c r="G26" s="15" t="n">
        <f aca="false">(E26/4)*(F26*1000)</f>
        <v>0</v>
      </c>
      <c r="H26" s="12" t="n">
        <v>700</v>
      </c>
      <c r="I26" s="13" t="n">
        <v>2.80092</v>
      </c>
      <c r="J26" s="14" t="n">
        <f aca="false">(H26/4)*(I26*1000)</f>
        <v>490161</v>
      </c>
      <c r="K26" s="15"/>
      <c r="L26" s="16"/>
      <c r="M26" s="15" t="n">
        <f aca="false">(K26/4)*(L26*1000)</f>
        <v>0</v>
      </c>
      <c r="N26" s="17" t="n">
        <f aca="false">B26+E26+H26+K26</f>
        <v>2150</v>
      </c>
      <c r="O26" s="13" t="n">
        <f aca="false">P26/(N26/4000)*10</f>
        <v>4.02442325581395</v>
      </c>
      <c r="P26" s="18" t="n">
        <f aca="false">(D26+G26+J26+M26)/10^7</f>
        <v>0.21631275</v>
      </c>
    </row>
    <row r="27" customFormat="false" ht="15" hidden="false" customHeight="false" outlineLevel="0" collapsed="false">
      <c r="A27" s="11" t="s">
        <v>33</v>
      </c>
      <c r="B27" s="12" t="n">
        <v>1800</v>
      </c>
      <c r="C27" s="13" t="n">
        <v>4.90065</v>
      </c>
      <c r="D27" s="14" t="n">
        <f aca="false">(B27/4)*(C27*1000)</f>
        <v>2205292.5</v>
      </c>
      <c r="E27" s="15"/>
      <c r="F27" s="16"/>
      <c r="G27" s="15" t="n">
        <f aca="false">(E27/4)*(F27*1000)</f>
        <v>0</v>
      </c>
      <c r="H27" s="12" t="n">
        <v>550</v>
      </c>
      <c r="I27" s="13" t="n">
        <v>2.99964</v>
      </c>
      <c r="J27" s="14" t="n">
        <f aca="false">(H27/4)*(I27*1000)</f>
        <v>412450.5</v>
      </c>
      <c r="K27" s="15"/>
      <c r="L27" s="16"/>
      <c r="M27" s="15" t="n">
        <f aca="false">(K27/4)*(L27*1000)</f>
        <v>0</v>
      </c>
      <c r="N27" s="17" t="n">
        <f aca="false">B27+E27+H27+K27</f>
        <v>2350</v>
      </c>
      <c r="O27" s="13" t="n">
        <f aca="false">P27/(N27/4000)*10</f>
        <v>4.45573276595745</v>
      </c>
      <c r="P27" s="18" t="n">
        <f aca="false">(D27+G27+J27+M27)/10^7</f>
        <v>0.2617743</v>
      </c>
    </row>
    <row r="28" customFormat="false" ht="15" hidden="false" customHeight="false" outlineLevel="0" collapsed="false">
      <c r="A28" s="11" t="s">
        <v>34</v>
      </c>
      <c r="B28" s="12" t="n">
        <v>2100</v>
      </c>
      <c r="C28" s="13" t="n">
        <v>6.00002</v>
      </c>
      <c r="D28" s="14" t="n">
        <f aca="false">(B28/4)*(C28*1000)</f>
        <v>3150010.5</v>
      </c>
      <c r="E28" s="15"/>
      <c r="F28" s="16"/>
      <c r="G28" s="15" t="n">
        <f aca="false">(E28/4)*(F28*1000)</f>
        <v>0</v>
      </c>
      <c r="H28" s="12" t="n">
        <v>600</v>
      </c>
      <c r="I28" s="13" t="n">
        <v>3.63083</v>
      </c>
      <c r="J28" s="14" t="n">
        <f aca="false">(H28/4)*(I28*1000)</f>
        <v>544624.5</v>
      </c>
      <c r="K28" s="15"/>
      <c r="L28" s="16"/>
      <c r="M28" s="15" t="n">
        <f aca="false">(K28/4)*(L28*1000)</f>
        <v>0</v>
      </c>
      <c r="N28" s="17" t="n">
        <f aca="false">B28+E28+H28+K28</f>
        <v>2700</v>
      </c>
      <c r="O28" s="13" t="n">
        <f aca="false">P28/(N28/4000)*10</f>
        <v>5.47353333333333</v>
      </c>
      <c r="P28" s="18" t="n">
        <f aca="false">(D28+G28+J28+M28)/10^7</f>
        <v>0.3694635</v>
      </c>
    </row>
    <row r="29" customFormat="false" ht="15" hidden="false" customHeight="false" outlineLevel="0" collapsed="false">
      <c r="A29" s="11" t="s">
        <v>35</v>
      </c>
      <c r="B29" s="12" t="n">
        <v>2500</v>
      </c>
      <c r="C29" s="13" t="n">
        <v>6.00009</v>
      </c>
      <c r="D29" s="14" t="n">
        <f aca="false">(B29/4)*(C29*1000)</f>
        <v>3750056.25</v>
      </c>
      <c r="E29" s="15"/>
      <c r="F29" s="16"/>
      <c r="G29" s="15" t="n">
        <f aca="false">(E29/4)*(F29*1000)</f>
        <v>0</v>
      </c>
      <c r="H29" s="12" t="n">
        <v>700</v>
      </c>
      <c r="I29" s="13" t="n">
        <v>4.11262</v>
      </c>
      <c r="J29" s="14" t="n">
        <f aca="false">(H29/4)*(I29*1000)</f>
        <v>719708.5</v>
      </c>
      <c r="K29" s="15"/>
      <c r="L29" s="16"/>
      <c r="M29" s="15" t="n">
        <f aca="false">(K29/4)*(L29*1000)</f>
        <v>0</v>
      </c>
      <c r="N29" s="17" t="n">
        <f aca="false">B29+E29+H29+K29</f>
        <v>3200</v>
      </c>
      <c r="O29" s="13" t="n">
        <f aca="false">P29/(N29/4000)*10</f>
        <v>5.5872059375</v>
      </c>
      <c r="P29" s="18" t="n">
        <f aca="false">(D29+G29+J29+M29)/10^7</f>
        <v>0.446976475</v>
      </c>
    </row>
    <row r="30" customFormat="false" ht="15" hidden="false" customHeight="false" outlineLevel="0" collapsed="false">
      <c r="A30" s="11" t="s">
        <v>36</v>
      </c>
      <c r="B30" s="12" t="n">
        <v>2800</v>
      </c>
      <c r="C30" s="13" t="n">
        <v>5.0496</v>
      </c>
      <c r="D30" s="14" t="n">
        <f aca="false">(B30/4)*(C30*1000)</f>
        <v>3534720</v>
      </c>
      <c r="E30" s="15"/>
      <c r="F30" s="16"/>
      <c r="G30" s="15" t="n">
        <f aca="false">(E30/4)*(F30*1000)</f>
        <v>0</v>
      </c>
      <c r="H30" s="12" t="n">
        <v>250</v>
      </c>
      <c r="I30" s="13" t="n">
        <v>3.76297</v>
      </c>
      <c r="J30" s="14" t="n">
        <f aca="false">(H30/4)*(I30*1000)</f>
        <v>235185.625</v>
      </c>
      <c r="K30" s="15"/>
      <c r="L30" s="16"/>
      <c r="M30" s="15" t="n">
        <f aca="false">(K30/4)*(L30*1000)</f>
        <v>0</v>
      </c>
      <c r="N30" s="17" t="n">
        <f aca="false">B30+E30+H30+K30</f>
        <v>3050</v>
      </c>
      <c r="O30" s="13" t="n">
        <f aca="false">P30/(N30/4000)*10</f>
        <v>4.94413852459017</v>
      </c>
      <c r="P30" s="18" t="n">
        <f aca="false">(D30+G30+J30+M30)/10^7</f>
        <v>0.3769905625</v>
      </c>
    </row>
    <row r="31" customFormat="false" ht="15" hidden="false" customHeight="false" outlineLevel="0" collapsed="false">
      <c r="A31" s="11" t="s">
        <v>37</v>
      </c>
      <c r="B31" s="12" t="n">
        <v>2950</v>
      </c>
      <c r="C31" s="13" t="n">
        <v>4.90689</v>
      </c>
      <c r="D31" s="14" t="n">
        <f aca="false">(B31/4)*(C31*1000)</f>
        <v>3618831.375</v>
      </c>
      <c r="E31" s="15"/>
      <c r="F31" s="16"/>
      <c r="G31" s="15" t="n">
        <f aca="false">(E31/4)*(F31*1000)</f>
        <v>0</v>
      </c>
      <c r="H31" s="12" t="n">
        <v>300</v>
      </c>
      <c r="I31" s="13" t="n">
        <v>3.30065</v>
      </c>
      <c r="J31" s="14" t="n">
        <f aca="false">(H31/4)*(I31*1000)</f>
        <v>247548.75</v>
      </c>
      <c r="K31" s="15"/>
      <c r="L31" s="16"/>
      <c r="M31" s="15" t="n">
        <f aca="false">(K31/4)*(L31*1000)</f>
        <v>0</v>
      </c>
      <c r="N31" s="17" t="n">
        <f aca="false">B31+E31+H31+K31</f>
        <v>3250</v>
      </c>
      <c r="O31" s="13" t="n">
        <f aca="false">P31/(N31/4000)*10</f>
        <v>4.75862169230769</v>
      </c>
      <c r="P31" s="18" t="n">
        <f aca="false">(D31+G31+J31+M31)/10^7</f>
        <v>0.3866380125</v>
      </c>
    </row>
    <row r="32" customFormat="false" ht="15" hidden="false" customHeight="false" outlineLevel="0" collapsed="false">
      <c r="A32" s="11" t="s">
        <v>38</v>
      </c>
      <c r="B32" s="12" t="n">
        <v>3000</v>
      </c>
      <c r="C32" s="13" t="n">
        <v>4.25527</v>
      </c>
      <c r="D32" s="14" t="n">
        <f aca="false">(B32/4)*(C32*1000)</f>
        <v>3191452.5</v>
      </c>
      <c r="E32" s="15"/>
      <c r="F32" s="16"/>
      <c r="G32" s="15" t="n">
        <f aca="false">(E32/4)*(F32*1000)</f>
        <v>0</v>
      </c>
      <c r="H32" s="12" t="n">
        <v>500</v>
      </c>
      <c r="I32" s="13" t="n">
        <v>2.84948</v>
      </c>
      <c r="J32" s="14" t="n">
        <f aca="false">(H32/4)*(I32*1000)</f>
        <v>356185</v>
      </c>
      <c r="K32" s="15"/>
      <c r="L32" s="16"/>
      <c r="M32" s="15" t="n">
        <f aca="false">(K32/4)*(L32*1000)</f>
        <v>0</v>
      </c>
      <c r="N32" s="17" t="n">
        <f aca="false">B32+E32+H32+K32</f>
        <v>3500</v>
      </c>
      <c r="O32" s="13" t="n">
        <f aca="false">P32/(N32/4000)*10</f>
        <v>4.05444285714286</v>
      </c>
      <c r="P32" s="18" t="n">
        <f aca="false">(D32+G32+J32+M32)/10^7</f>
        <v>0.35476375</v>
      </c>
    </row>
    <row r="33" customFormat="false" ht="15" hidden="false" customHeight="false" outlineLevel="0" collapsed="false">
      <c r="A33" s="11" t="s">
        <v>39</v>
      </c>
      <c r="B33" s="12" t="n">
        <v>2850</v>
      </c>
      <c r="C33" s="13" t="n">
        <v>3.78444</v>
      </c>
      <c r="D33" s="14" t="n">
        <f aca="false">(B33/4)*(C33*1000)</f>
        <v>2696413.5</v>
      </c>
      <c r="E33" s="15"/>
      <c r="F33" s="16"/>
      <c r="G33" s="15" t="n">
        <f aca="false">(E33/4)*(F33*1000)</f>
        <v>0</v>
      </c>
      <c r="H33" s="12" t="n">
        <v>400</v>
      </c>
      <c r="I33" s="13" t="n">
        <v>2.75048</v>
      </c>
      <c r="J33" s="14" t="n">
        <f aca="false">(H33/4)*(I33*1000)</f>
        <v>275048</v>
      </c>
      <c r="K33" s="15"/>
      <c r="L33" s="16"/>
      <c r="M33" s="15" t="n">
        <f aca="false">(K33/4)*(L33*1000)</f>
        <v>0</v>
      </c>
      <c r="N33" s="17" t="n">
        <f aca="false">B33+E33+H33+K33</f>
        <v>3250</v>
      </c>
      <c r="O33" s="13" t="n">
        <f aca="false">P33/(N33/4000)*10</f>
        <v>3.65718338461538</v>
      </c>
      <c r="P33" s="18" t="n">
        <f aca="false">(D33+G33+J33+M33)/10^7</f>
        <v>0.29714615</v>
      </c>
    </row>
    <row r="34" customFormat="false" ht="15" hidden="false" customHeight="false" outlineLevel="0" collapsed="false">
      <c r="A34" s="11" t="s">
        <v>40</v>
      </c>
      <c r="B34" s="12" t="n">
        <v>2600</v>
      </c>
      <c r="C34" s="13" t="n">
        <v>3.3603</v>
      </c>
      <c r="D34" s="14" t="n">
        <f aca="false">(B34/4)*(C34*1000)</f>
        <v>2184195</v>
      </c>
      <c r="E34" s="15"/>
      <c r="F34" s="16"/>
      <c r="G34" s="15" t="n">
        <f aca="false">(E34/4)*(F34*1000)</f>
        <v>0</v>
      </c>
      <c r="H34" s="12" t="n">
        <v>700</v>
      </c>
      <c r="I34" s="13" t="n">
        <v>2.50022</v>
      </c>
      <c r="J34" s="14" t="n">
        <f aca="false">(H34/4)*(I34*1000)</f>
        <v>437538.5</v>
      </c>
      <c r="K34" s="15"/>
      <c r="L34" s="16"/>
      <c r="M34" s="15" t="n">
        <f aca="false">(K34/4)*(L34*1000)</f>
        <v>0</v>
      </c>
      <c r="N34" s="17" t="n">
        <f aca="false">B34+E34+H34+K34</f>
        <v>3300</v>
      </c>
      <c r="O34" s="13" t="n">
        <f aca="false">P34/(N34/4000)*10</f>
        <v>3.17785878787879</v>
      </c>
      <c r="P34" s="18" t="n">
        <f aca="false">(D34+G34+J34+M34)/10^7</f>
        <v>0.26217335</v>
      </c>
    </row>
    <row r="35" customFormat="false" ht="15" hidden="false" customHeight="false" outlineLevel="0" collapsed="false">
      <c r="A35" s="11" t="s">
        <v>41</v>
      </c>
      <c r="B35" s="12" t="n">
        <v>2450</v>
      </c>
      <c r="C35" s="13" t="n">
        <v>3.17372</v>
      </c>
      <c r="D35" s="14" t="n">
        <f aca="false">(B35/4)*(C35*1000)</f>
        <v>1943903.5</v>
      </c>
      <c r="E35" s="15"/>
      <c r="F35" s="16"/>
      <c r="G35" s="15" t="n">
        <f aca="false">(E35/4)*(F35*1000)</f>
        <v>0</v>
      </c>
      <c r="H35" s="12" t="n">
        <v>700</v>
      </c>
      <c r="I35" s="13" t="n">
        <v>2.0077</v>
      </c>
      <c r="J35" s="14" t="n">
        <f aca="false">(H35/4)*(I35*1000)</f>
        <v>351347.5</v>
      </c>
      <c r="K35" s="15"/>
      <c r="L35" s="16"/>
      <c r="M35" s="15" t="n">
        <f aca="false">(K35/4)*(L35*1000)</f>
        <v>0</v>
      </c>
      <c r="N35" s="17" t="n">
        <f aca="false">B35+E35+H35+K35</f>
        <v>3150</v>
      </c>
      <c r="O35" s="13" t="n">
        <f aca="false">P35/(N35/4000)*10</f>
        <v>2.91460444444444</v>
      </c>
      <c r="P35" s="18" t="n">
        <f aca="false">(D35+G35+J35+M35)/10^7</f>
        <v>0.2295251</v>
      </c>
    </row>
    <row r="36" customFormat="false" ht="15" hidden="false" customHeight="false" outlineLevel="0" collapsed="false">
      <c r="A36" s="11" t="s">
        <v>42</v>
      </c>
      <c r="B36" s="12" t="n">
        <v>1683</v>
      </c>
      <c r="C36" s="13" t="n">
        <v>2.98453</v>
      </c>
      <c r="D36" s="14" t="n">
        <f aca="false">(B36/4)*(C36*1000)</f>
        <v>1255740.9975</v>
      </c>
      <c r="E36" s="15"/>
      <c r="F36" s="16"/>
      <c r="G36" s="15" t="n">
        <f aca="false">(E36/4)*(F36*1000)</f>
        <v>0</v>
      </c>
      <c r="H36" s="12" t="n">
        <v>1400</v>
      </c>
      <c r="I36" s="13" t="n">
        <v>1.49975</v>
      </c>
      <c r="J36" s="14" t="n">
        <f aca="false">(H36/4)*(I36*1000)</f>
        <v>524912.5</v>
      </c>
      <c r="K36" s="15"/>
      <c r="L36" s="16"/>
      <c r="M36" s="15" t="n">
        <f aca="false">(K36/4)*(L36*1000)</f>
        <v>0</v>
      </c>
      <c r="N36" s="17" t="n">
        <f aca="false">B36+E36+H36+K36</f>
        <v>3083</v>
      </c>
      <c r="O36" s="13" t="n">
        <f aca="false">P36/(N36/4000)*10</f>
        <v>2.31028673045735</v>
      </c>
      <c r="P36" s="18" t="n">
        <f aca="false">(D36+G36+J36+M36)/10^7</f>
        <v>0.17806534975</v>
      </c>
    </row>
    <row r="37" customFormat="false" ht="15" hidden="false" customHeight="false" outlineLevel="0" collapsed="false">
      <c r="A37" s="11" t="s">
        <v>43</v>
      </c>
      <c r="B37" s="12" t="n">
        <v>1640</v>
      </c>
      <c r="C37" s="13" t="n">
        <v>2.79824</v>
      </c>
      <c r="D37" s="14" t="n">
        <f aca="false">(B37/4)*(C37*1000)</f>
        <v>1147278.4</v>
      </c>
      <c r="E37" s="15"/>
      <c r="F37" s="16"/>
      <c r="G37" s="15" t="n">
        <f aca="false">(E37/4)*(F37*1000)</f>
        <v>0</v>
      </c>
      <c r="H37" s="12" t="n">
        <v>1550</v>
      </c>
      <c r="I37" s="13" t="n">
        <v>1.49926</v>
      </c>
      <c r="J37" s="14" t="n">
        <f aca="false">(H37/4)*(I37*1000)</f>
        <v>580963.25</v>
      </c>
      <c r="K37" s="15"/>
      <c r="L37" s="16"/>
      <c r="M37" s="15" t="n">
        <f aca="false">(K37/4)*(L37*1000)</f>
        <v>0</v>
      </c>
      <c r="N37" s="17" t="n">
        <f aca="false">B37+E37+H37+K37</f>
        <v>3190</v>
      </c>
      <c r="O37" s="13" t="n">
        <f aca="false">P37/(N37/4000)*10</f>
        <v>2.167074169279</v>
      </c>
      <c r="P37" s="18" t="n">
        <f aca="false">(D37+G37+J37+M37)/10^7</f>
        <v>0.172824165</v>
      </c>
    </row>
    <row r="38" customFormat="false" ht="15" hidden="false" customHeight="false" outlineLevel="0" collapsed="false">
      <c r="A38" s="11" t="s">
        <v>44</v>
      </c>
      <c r="B38" s="12" t="n">
        <v>1969</v>
      </c>
      <c r="C38" s="13" t="n">
        <v>2.50018</v>
      </c>
      <c r="D38" s="14" t="n">
        <f aca="false">(B38/4)*(C38*1000)</f>
        <v>1230713.605</v>
      </c>
      <c r="E38" s="15"/>
      <c r="F38" s="16"/>
      <c r="G38" s="15" t="n">
        <f aca="false">(E38/4)*(F38*1000)</f>
        <v>0</v>
      </c>
      <c r="H38" s="12" t="n">
        <v>2150</v>
      </c>
      <c r="I38" s="13" t="n">
        <v>2.08164</v>
      </c>
      <c r="J38" s="14" t="n">
        <f aca="false">(H38/4)*(I38*1000)</f>
        <v>1118881.5</v>
      </c>
      <c r="K38" s="15"/>
      <c r="L38" s="16"/>
      <c r="M38" s="15" t="n">
        <f aca="false">(K38/4)*(L38*1000)</f>
        <v>0</v>
      </c>
      <c r="N38" s="17" t="n">
        <f aca="false">B38+E38+H38+K38</f>
        <v>4119</v>
      </c>
      <c r="O38" s="13" t="n">
        <f aca="false">P38/(N38/4000)*10</f>
        <v>2.28171411022093</v>
      </c>
      <c r="P38" s="18" t="n">
        <f aca="false">(D38+G38+J38+M38)/10^7</f>
        <v>0.2349595105</v>
      </c>
    </row>
    <row r="39" customFormat="false" ht="15" hidden="false" customHeight="false" outlineLevel="0" collapsed="false">
      <c r="A39" s="11" t="s">
        <v>45</v>
      </c>
      <c r="B39" s="12" t="n">
        <v>1953</v>
      </c>
      <c r="C39" s="13" t="n">
        <v>2.30986</v>
      </c>
      <c r="D39" s="14" t="n">
        <f aca="false">(B39/4)*(C39*1000)</f>
        <v>1127789.145</v>
      </c>
      <c r="E39" s="15"/>
      <c r="F39" s="16"/>
      <c r="G39" s="15" t="n">
        <f aca="false">(E39/4)*(F39*1000)</f>
        <v>0</v>
      </c>
      <c r="H39" s="12" t="n">
        <v>2400</v>
      </c>
      <c r="I39" s="13" t="n">
        <v>2.08139</v>
      </c>
      <c r="J39" s="14" t="n">
        <f aca="false">(H39/4)*(I39*1000)</f>
        <v>1248834</v>
      </c>
      <c r="K39" s="15"/>
      <c r="L39" s="16"/>
      <c r="M39" s="15" t="n">
        <f aca="false">(K39/4)*(L39*1000)</f>
        <v>0</v>
      </c>
      <c r="N39" s="17" t="n">
        <f aca="false">B39+E39+H39+K39</f>
        <v>4353</v>
      </c>
      <c r="O39" s="13" t="n">
        <f aca="false">P39/(N39/4000)*10</f>
        <v>2.1838944589938</v>
      </c>
      <c r="P39" s="18" t="n">
        <f aca="false">(D39+G39+J39+M39)/10^7</f>
        <v>0.2376623145</v>
      </c>
    </row>
    <row r="40" customFormat="false" ht="15" hidden="false" customHeight="false" outlineLevel="0" collapsed="false">
      <c r="A40" s="19" t="s">
        <v>46</v>
      </c>
      <c r="B40" s="12" t="n">
        <v>1380</v>
      </c>
      <c r="C40" s="13" t="n">
        <v>2.30995</v>
      </c>
      <c r="D40" s="14" t="n">
        <f aca="false">(B40/4)*(C40*1000)</f>
        <v>796932.75</v>
      </c>
      <c r="E40" s="15"/>
      <c r="F40" s="16"/>
      <c r="G40" s="15" t="n">
        <f aca="false">(E40/4)*(F40*1000)</f>
        <v>0</v>
      </c>
      <c r="H40" s="12" t="n">
        <v>2800</v>
      </c>
      <c r="I40" s="13" t="n">
        <v>2.08178</v>
      </c>
      <c r="J40" s="14" t="n">
        <f aca="false">(H40/4)*(I40*1000)</f>
        <v>1457246</v>
      </c>
      <c r="K40" s="15"/>
      <c r="L40" s="16"/>
      <c r="M40" s="15" t="n">
        <f aca="false">(K40/4)*(L40*1000)</f>
        <v>0</v>
      </c>
      <c r="N40" s="17" t="n">
        <f aca="false">B40+E40+H40+K40</f>
        <v>4180</v>
      </c>
      <c r="O40" s="13" t="n">
        <f aca="false">P40/(N40/4000)*10</f>
        <v>2.15710885167464</v>
      </c>
      <c r="P40" s="18" t="n">
        <f aca="false">(D40+G40+J40+M40)/10^7</f>
        <v>0.225417875</v>
      </c>
    </row>
    <row r="41" customFormat="false" ht="15" hidden="false" customHeight="false" outlineLevel="0" collapsed="false">
      <c r="A41" s="19" t="s">
        <v>47</v>
      </c>
      <c r="B41" s="12" t="n">
        <v>1255</v>
      </c>
      <c r="C41" s="13" t="n">
        <v>2.30922</v>
      </c>
      <c r="D41" s="14" t="n">
        <f aca="false">(B41/4)*(C41*1000)</f>
        <v>724517.775</v>
      </c>
      <c r="E41" s="15"/>
      <c r="F41" s="16"/>
      <c r="G41" s="15" t="n">
        <f aca="false">(E41/4)*(F41*1000)</f>
        <v>0</v>
      </c>
      <c r="H41" s="12" t="n">
        <v>2850</v>
      </c>
      <c r="I41" s="13" t="n">
        <v>2.01021</v>
      </c>
      <c r="J41" s="14" t="n">
        <f aca="false">(H41/4)*(I41*1000)</f>
        <v>1432274.625</v>
      </c>
      <c r="K41" s="15"/>
      <c r="L41" s="16"/>
      <c r="M41" s="15" t="n">
        <f aca="false">(K41/4)*(L41*1000)</f>
        <v>0</v>
      </c>
      <c r="N41" s="17" t="n">
        <f aca="false">B41+E41+H41+K41</f>
        <v>4105</v>
      </c>
      <c r="O41" s="13" t="n">
        <f aca="false">P41/(N41/4000)*10</f>
        <v>2.10162475030451</v>
      </c>
      <c r="P41" s="18" t="n">
        <f aca="false">(D41+G41+J41+M41)/10^7</f>
        <v>0.21567924</v>
      </c>
    </row>
    <row r="42" customFormat="false" ht="15" hidden="false" customHeight="false" outlineLevel="0" collapsed="false">
      <c r="A42" s="19" t="s">
        <v>48</v>
      </c>
      <c r="B42" s="12" t="n">
        <v>898</v>
      </c>
      <c r="C42" s="13" t="n">
        <v>2.17831</v>
      </c>
      <c r="D42" s="14" t="n">
        <f aca="false">(B42/4)*(C42*1000)</f>
        <v>489030.595</v>
      </c>
      <c r="E42" s="15"/>
      <c r="F42" s="16"/>
      <c r="G42" s="15" t="n">
        <f aca="false">(E42/4)*(F42*1000)</f>
        <v>0</v>
      </c>
      <c r="H42" s="12" t="n">
        <v>3000</v>
      </c>
      <c r="I42" s="13" t="n">
        <v>2.08103</v>
      </c>
      <c r="J42" s="14" t="n">
        <f aca="false">(H42/4)*(I42*1000)</f>
        <v>1560772.5</v>
      </c>
      <c r="K42" s="15"/>
      <c r="L42" s="16"/>
      <c r="M42" s="15" t="n">
        <f aca="false">(K42/4)*(L42*1000)</f>
        <v>0</v>
      </c>
      <c r="N42" s="17" t="n">
        <f aca="false">B42+E42+H42+K42</f>
        <v>3898</v>
      </c>
      <c r="O42" s="13" t="n">
        <f aca="false">P42/(N42/4000)*10</f>
        <v>2.10344083632632</v>
      </c>
      <c r="P42" s="18" t="n">
        <f aca="false">(D42+G42+J42+M42)/10^7</f>
        <v>0.2049803095</v>
      </c>
    </row>
    <row r="43" customFormat="false" ht="15" hidden="false" customHeight="false" outlineLevel="0" collapsed="false">
      <c r="A43" s="19" t="s">
        <v>49</v>
      </c>
      <c r="B43" s="12" t="n">
        <v>871.88</v>
      </c>
      <c r="C43" s="13" t="n">
        <v>2.04071</v>
      </c>
      <c r="D43" s="14" t="n">
        <f aca="false">(B43/4)*(C43*1000)</f>
        <v>444813.5587</v>
      </c>
      <c r="E43" s="15"/>
      <c r="F43" s="16"/>
      <c r="G43" s="15" t="n">
        <f aca="false">(E43/4)*(F43*1000)</f>
        <v>0</v>
      </c>
      <c r="H43" s="12" t="n">
        <v>2900</v>
      </c>
      <c r="I43" s="13" t="n">
        <v>1.77111</v>
      </c>
      <c r="J43" s="14" t="n">
        <f aca="false">(H43/4)*(I43*1000)</f>
        <v>1284054.75</v>
      </c>
      <c r="K43" s="15"/>
      <c r="L43" s="16"/>
      <c r="M43" s="15" t="n">
        <f aca="false">(K43/4)*(L43*1000)</f>
        <v>0</v>
      </c>
      <c r="N43" s="17" t="n">
        <f aca="false">B43+E43+H43+K43</f>
        <v>3771.88</v>
      </c>
      <c r="O43" s="13" t="n">
        <f aca="false">P43/(N43/4000)*10</f>
        <v>1.8334287503314</v>
      </c>
      <c r="P43" s="18" t="n">
        <f aca="false">(D43+G43+J43+M43)/10^7</f>
        <v>0.17288683087</v>
      </c>
    </row>
    <row r="44" customFormat="false" ht="15" hidden="false" customHeight="false" outlineLevel="0" collapsed="false">
      <c r="A44" s="11" t="s">
        <v>50</v>
      </c>
      <c r="B44" s="12" t="n">
        <v>1112</v>
      </c>
      <c r="C44" s="13" t="n">
        <v>1.99911</v>
      </c>
      <c r="D44" s="14" t="n">
        <f aca="false">(B44/4)*(C44*1000)</f>
        <v>555752.58</v>
      </c>
      <c r="E44" s="15"/>
      <c r="F44" s="16"/>
      <c r="G44" s="15" t="n">
        <f aca="false">(E44/4)*(F44*1000)</f>
        <v>0</v>
      </c>
      <c r="H44" s="12" t="n">
        <v>2800</v>
      </c>
      <c r="I44" s="13" t="n">
        <v>1.31274</v>
      </c>
      <c r="J44" s="14" t="n">
        <f aca="false">(H44/4)*(I44*1000)</f>
        <v>918918</v>
      </c>
      <c r="K44" s="15"/>
      <c r="L44" s="16"/>
      <c r="M44" s="15" t="n">
        <f aca="false">(K44/4)*(L44*1000)</f>
        <v>0</v>
      </c>
      <c r="N44" s="17" t="n">
        <f aca="false">B44+E44+H44+K44</f>
        <v>3912</v>
      </c>
      <c r="O44" s="13" t="n">
        <f aca="false">P44/(N44/4000)*10</f>
        <v>1.50784312883436</v>
      </c>
      <c r="P44" s="18" t="n">
        <f aca="false">(D44+G44+J44+M44)/10^7</f>
        <v>0.147467058</v>
      </c>
    </row>
    <row r="45" customFormat="false" ht="15" hidden="false" customHeight="false" outlineLevel="0" collapsed="false">
      <c r="A45" s="11" t="s">
        <v>51</v>
      </c>
      <c r="B45" s="12" t="n">
        <v>1105</v>
      </c>
      <c r="C45" s="13" t="n">
        <v>1.9992</v>
      </c>
      <c r="D45" s="14" t="n">
        <f aca="false">(B45/4)*(C45*1000)</f>
        <v>552279</v>
      </c>
      <c r="E45" s="15"/>
      <c r="F45" s="16"/>
      <c r="G45" s="15" t="n">
        <f aca="false">(E45/4)*(F45*1000)</f>
        <v>0</v>
      </c>
      <c r="H45" s="12" t="n">
        <v>2700</v>
      </c>
      <c r="I45" s="13" t="n">
        <v>1.64589</v>
      </c>
      <c r="J45" s="14" t="n">
        <f aca="false">(H45/4)*(I45*1000)</f>
        <v>1110975.75</v>
      </c>
      <c r="K45" s="15"/>
      <c r="L45" s="16"/>
      <c r="M45" s="15" t="n">
        <f aca="false">(K45/4)*(L45*1000)</f>
        <v>0</v>
      </c>
      <c r="N45" s="17" t="n">
        <f aca="false">B45+E45+H45+K45</f>
        <v>3805</v>
      </c>
      <c r="O45" s="13" t="n">
        <f aca="false">P45/(N45/4000)*10</f>
        <v>1.7484938239159</v>
      </c>
      <c r="P45" s="18" t="n">
        <f aca="false">(D45+G45+J45+M45)/10^7</f>
        <v>0.166325475</v>
      </c>
    </row>
    <row r="46" customFormat="false" ht="15" hidden="false" customHeight="false" outlineLevel="0" collapsed="false">
      <c r="A46" s="11" t="s">
        <v>52</v>
      </c>
      <c r="B46" s="12" t="n">
        <v>1123</v>
      </c>
      <c r="C46" s="13" t="n">
        <v>1.99929</v>
      </c>
      <c r="D46" s="14" t="n">
        <f aca="false">(B46/4)*(C46*1000)</f>
        <v>561300.6675</v>
      </c>
      <c r="E46" s="15"/>
      <c r="F46" s="16"/>
      <c r="G46" s="15" t="n">
        <f aca="false">(E46/4)*(F46*1000)</f>
        <v>0</v>
      </c>
      <c r="H46" s="12" t="n">
        <v>2700</v>
      </c>
      <c r="I46" s="13" t="n">
        <v>2.08116</v>
      </c>
      <c r="J46" s="14" t="n">
        <f aca="false">(H46/4)*(I46*1000)</f>
        <v>1404783</v>
      </c>
      <c r="K46" s="15"/>
      <c r="L46" s="16"/>
      <c r="M46" s="15" t="n">
        <f aca="false">(K46/4)*(L46*1000)</f>
        <v>0</v>
      </c>
      <c r="N46" s="17" t="n">
        <f aca="false">B46+E46+H46+K46</f>
        <v>3823</v>
      </c>
      <c r="O46" s="13" t="n">
        <f aca="false">P46/(N46/4000)*10</f>
        <v>2.05711082134449</v>
      </c>
      <c r="P46" s="18" t="n">
        <f aca="false">(D46+G46+J46+M46)/10^7</f>
        <v>0.19660836675</v>
      </c>
    </row>
    <row r="47" customFormat="false" ht="15" hidden="false" customHeight="false" outlineLevel="0" collapsed="false">
      <c r="A47" s="11" t="s">
        <v>53</v>
      </c>
      <c r="B47" s="12" t="n">
        <v>1065</v>
      </c>
      <c r="C47" s="13" t="n">
        <v>1.98138</v>
      </c>
      <c r="D47" s="14" t="n">
        <f aca="false">(B47/4)*(C47*1000)</f>
        <v>527542.425</v>
      </c>
      <c r="E47" s="15"/>
      <c r="F47" s="16"/>
      <c r="G47" s="15" t="n">
        <f aca="false">(E47/4)*(F47*1000)</f>
        <v>0</v>
      </c>
      <c r="H47" s="12" t="n">
        <v>2700</v>
      </c>
      <c r="I47" s="13" t="n">
        <v>2.08174</v>
      </c>
      <c r="J47" s="14" t="n">
        <f aca="false">(H47/4)*(I47*1000)</f>
        <v>1405174.5</v>
      </c>
      <c r="K47" s="15"/>
      <c r="L47" s="16"/>
      <c r="M47" s="15" t="n">
        <f aca="false">(K47/4)*(L47*1000)</f>
        <v>0</v>
      </c>
      <c r="N47" s="17" t="n">
        <f aca="false">B47+E47+H47+K47</f>
        <v>3765</v>
      </c>
      <c r="O47" s="13" t="n">
        <f aca="false">P47/(N47/4000)*10</f>
        <v>2.05335131474104</v>
      </c>
      <c r="P47" s="18" t="n">
        <f aca="false">(D47+G47+J47+M47)/10^7</f>
        <v>0.1932716925</v>
      </c>
    </row>
    <row r="48" customFormat="false" ht="15" hidden="false" customHeight="false" outlineLevel="0" collapsed="false">
      <c r="A48" s="19" t="s">
        <v>54</v>
      </c>
      <c r="B48" s="12" t="n">
        <v>1033</v>
      </c>
      <c r="C48" s="13" t="n">
        <v>1.97387</v>
      </c>
      <c r="D48" s="14" t="n">
        <f aca="false">(B48/4)*(C48*1000)</f>
        <v>509751.9275</v>
      </c>
      <c r="E48" s="15"/>
      <c r="F48" s="16"/>
      <c r="G48" s="15" t="n">
        <f aca="false">(E48/4)*(F48*1000)</f>
        <v>0</v>
      </c>
      <c r="H48" s="12" t="n">
        <v>2550</v>
      </c>
      <c r="I48" s="13" t="n">
        <v>2.08145</v>
      </c>
      <c r="J48" s="14" t="n">
        <f aca="false">(H48/4)*(I48*1000)</f>
        <v>1326924.375</v>
      </c>
      <c r="K48" s="15"/>
      <c r="L48" s="16"/>
      <c r="M48" s="15" t="n">
        <f aca="false">(K48/4)*(L48*1000)</f>
        <v>0</v>
      </c>
      <c r="N48" s="17" t="n">
        <f aca="false">B48+E48+H48+K48</f>
        <v>3583</v>
      </c>
      <c r="O48" s="13" t="n">
        <f aca="false">P48/(N48/4000)*10</f>
        <v>2.05043405247</v>
      </c>
      <c r="P48" s="18" t="n">
        <f aca="false">(D48+G48+J48+M48)/10^7</f>
        <v>0.18366763025</v>
      </c>
    </row>
    <row r="49" customFormat="false" ht="15" hidden="false" customHeight="false" outlineLevel="0" collapsed="false">
      <c r="A49" s="19" t="s">
        <v>55</v>
      </c>
      <c r="B49" s="12" t="n">
        <v>1001</v>
      </c>
      <c r="C49" s="13" t="n">
        <v>1.97821</v>
      </c>
      <c r="D49" s="14" t="n">
        <f aca="false">(B49/4)*(C49*1000)</f>
        <v>495047.0525</v>
      </c>
      <c r="E49" s="15"/>
      <c r="F49" s="16"/>
      <c r="G49" s="15" t="n">
        <f aca="false">(E49/4)*(F49*1000)</f>
        <v>0</v>
      </c>
      <c r="H49" s="12" t="n">
        <v>2600</v>
      </c>
      <c r="I49" s="13" t="n">
        <v>2.08106</v>
      </c>
      <c r="J49" s="14" t="n">
        <f aca="false">(H49/4)*(I49*1000)</f>
        <v>1352689</v>
      </c>
      <c r="K49" s="15"/>
      <c r="L49" s="16"/>
      <c r="M49" s="15" t="n">
        <f aca="false">(K49/4)*(L49*1000)</f>
        <v>0</v>
      </c>
      <c r="N49" s="17" t="n">
        <f aca="false">B49+E49+H49+K49</f>
        <v>3601</v>
      </c>
      <c r="O49" s="13" t="n">
        <f aca="false">P49/(N49/4000)*10</f>
        <v>2.05246992779783</v>
      </c>
      <c r="P49" s="18" t="n">
        <f aca="false">(D49+G49+J49+M49)/10^7</f>
        <v>0.18477360525</v>
      </c>
    </row>
    <row r="50" customFormat="false" ht="15" hidden="false" customHeight="false" outlineLevel="0" collapsed="false">
      <c r="A50" s="19" t="s">
        <v>56</v>
      </c>
      <c r="B50" s="12" t="n">
        <v>996</v>
      </c>
      <c r="C50" s="13" t="n">
        <v>1.97935</v>
      </c>
      <c r="D50" s="14" t="n">
        <f aca="false">(B50/4)*(C50*1000)</f>
        <v>492858.15</v>
      </c>
      <c r="E50" s="15"/>
      <c r="F50" s="16"/>
      <c r="G50" s="15" t="n">
        <f aca="false">(E50/4)*(F50*1000)</f>
        <v>0</v>
      </c>
      <c r="H50" s="12" t="n">
        <v>2400</v>
      </c>
      <c r="I50" s="13" t="n">
        <v>1.77102</v>
      </c>
      <c r="J50" s="14" t="n">
        <f aca="false">(H50/4)*(I50*1000)</f>
        <v>1062612</v>
      </c>
      <c r="K50" s="15"/>
      <c r="L50" s="16"/>
      <c r="M50" s="15" t="n">
        <f aca="false">(K50/4)*(L50*1000)</f>
        <v>0</v>
      </c>
      <c r="N50" s="17" t="n">
        <f aca="false">B50+E50+H50+K50</f>
        <v>3396</v>
      </c>
      <c r="O50" s="13" t="n">
        <f aca="false">P50/(N50/4000)*10</f>
        <v>1.8321203180212</v>
      </c>
      <c r="P50" s="18" t="n">
        <f aca="false">(D50+G50+J50+M50)/10^7</f>
        <v>0.155547015</v>
      </c>
    </row>
    <row r="51" customFormat="false" ht="15" hidden="false" customHeight="false" outlineLevel="0" collapsed="false">
      <c r="A51" s="19" t="s">
        <v>57</v>
      </c>
      <c r="B51" s="12" t="n">
        <v>946</v>
      </c>
      <c r="C51" s="13" t="n">
        <v>1.99902</v>
      </c>
      <c r="D51" s="14" t="n">
        <f aca="false">(B51/4)*(C51*1000)</f>
        <v>472768.23</v>
      </c>
      <c r="E51" s="15"/>
      <c r="F51" s="16"/>
      <c r="G51" s="15" t="n">
        <f aca="false">(E51/4)*(F51*1000)</f>
        <v>0</v>
      </c>
      <c r="H51" s="12" t="n">
        <v>2300</v>
      </c>
      <c r="I51" s="13" t="n">
        <v>1.70087</v>
      </c>
      <c r="J51" s="14" t="n">
        <f aca="false">(H51/4)*(I51*1000)</f>
        <v>978000.25</v>
      </c>
      <c r="K51" s="15"/>
      <c r="L51" s="16"/>
      <c r="M51" s="15" t="n">
        <f aca="false">(K51/4)*(L51*1000)</f>
        <v>0</v>
      </c>
      <c r="N51" s="17" t="n">
        <f aca="false">B51+E51+H51+K51</f>
        <v>3246</v>
      </c>
      <c r="O51" s="13" t="n">
        <f aca="false">P51/(N51/4000)*10</f>
        <v>1.7877615280345</v>
      </c>
      <c r="P51" s="18" t="n">
        <f aca="false">(D51+G51+J51+M51)/10^7</f>
        <v>0.145076848</v>
      </c>
    </row>
    <row r="52" customFormat="false" ht="15" hidden="false" customHeight="false" outlineLevel="0" collapsed="false">
      <c r="A52" s="19" t="s">
        <v>58</v>
      </c>
      <c r="B52" s="12" t="n">
        <v>921</v>
      </c>
      <c r="C52" s="13" t="n">
        <v>1.98186</v>
      </c>
      <c r="D52" s="14" t="n">
        <f aca="false">(B52/4)*(C52*1000)</f>
        <v>456323.265</v>
      </c>
      <c r="E52" s="15"/>
      <c r="F52" s="16"/>
      <c r="G52" s="15" t="n">
        <f aca="false">(E52/4)*(F52*1000)</f>
        <v>0</v>
      </c>
      <c r="H52" s="12" t="n">
        <v>2500</v>
      </c>
      <c r="I52" s="13" t="n">
        <v>1.77138</v>
      </c>
      <c r="J52" s="14" t="n">
        <f aca="false">(H52/4)*(I52*1000)</f>
        <v>1107112.5</v>
      </c>
      <c r="K52" s="15"/>
      <c r="L52" s="16"/>
      <c r="M52" s="15" t="n">
        <f aca="false">(K52/4)*(L52*1000)</f>
        <v>0</v>
      </c>
      <c r="N52" s="17" t="n">
        <f aca="false">B52+E52+H52+K52</f>
        <v>3421</v>
      </c>
      <c r="O52" s="13" t="n">
        <f aca="false">P52/(N52/4000)*10</f>
        <v>1.82804532592809</v>
      </c>
      <c r="P52" s="18" t="n">
        <f aca="false">(D52+G52+J52+M52)/10^7</f>
        <v>0.1563435765</v>
      </c>
    </row>
    <row r="53" customFormat="false" ht="15" hidden="false" customHeight="false" outlineLevel="0" collapsed="false">
      <c r="A53" s="19" t="s">
        <v>59</v>
      </c>
      <c r="B53" s="12" t="n">
        <v>896</v>
      </c>
      <c r="C53" s="13" t="n">
        <v>1.99902</v>
      </c>
      <c r="D53" s="14" t="n">
        <f aca="false">(B53/4)*(C53*1000)</f>
        <v>447780.48</v>
      </c>
      <c r="E53" s="15"/>
      <c r="F53" s="16"/>
      <c r="G53" s="15" t="n">
        <f aca="false">(E53/4)*(F53*1000)</f>
        <v>0</v>
      </c>
      <c r="H53" s="12" t="n">
        <v>2550</v>
      </c>
      <c r="I53" s="13" t="n">
        <v>1.80027</v>
      </c>
      <c r="J53" s="14" t="n">
        <f aca="false">(H53/4)*(I53*1000)</f>
        <v>1147672.125</v>
      </c>
      <c r="K53" s="15"/>
      <c r="L53" s="16"/>
      <c r="M53" s="15" t="n">
        <f aca="false">(K53/4)*(L53*1000)</f>
        <v>0</v>
      </c>
      <c r="N53" s="17" t="n">
        <f aca="false">B53+E53+H53+K53</f>
        <v>3446</v>
      </c>
      <c r="O53" s="13" t="n">
        <f aca="false">P53/(N53/4000)*10</f>
        <v>1.85194730702263</v>
      </c>
      <c r="P53" s="18" t="n">
        <f aca="false">(D53+G53+J53+M53)/10^7</f>
        <v>0.1595452605</v>
      </c>
    </row>
    <row r="54" customFormat="false" ht="15" hidden="false" customHeight="false" outlineLevel="0" collapsed="false">
      <c r="A54" s="11" t="s">
        <v>60</v>
      </c>
      <c r="B54" s="12" t="n">
        <v>946</v>
      </c>
      <c r="C54" s="13" t="n">
        <v>1.99917</v>
      </c>
      <c r="D54" s="14" t="n">
        <f aca="false">(B54/4)*(C54*1000)</f>
        <v>472803.705</v>
      </c>
      <c r="E54" s="15"/>
      <c r="F54" s="16"/>
      <c r="G54" s="15" t="n">
        <f aca="false">(E54/4)*(F54*1000)</f>
        <v>0</v>
      </c>
      <c r="H54" s="12" t="n">
        <v>1750</v>
      </c>
      <c r="I54" s="13" t="n">
        <v>0.80178</v>
      </c>
      <c r="J54" s="14" t="n">
        <f aca="false">(H54/4)*(I54*1000)</f>
        <v>350778.75</v>
      </c>
      <c r="K54" s="15"/>
      <c r="L54" s="16"/>
      <c r="M54" s="15" t="n">
        <f aca="false">(K54/4)*(L54*1000)</f>
        <v>0</v>
      </c>
      <c r="N54" s="17" t="n">
        <f aca="false">B54+E54+H54+K54</f>
        <v>2696</v>
      </c>
      <c r="O54" s="13" t="n">
        <f aca="false">P54/(N54/4000)*10</f>
        <v>1.22193242581602</v>
      </c>
      <c r="P54" s="18" t="n">
        <f aca="false">(D54+G54+J54+M54)/10^7</f>
        <v>0.0823582455</v>
      </c>
    </row>
    <row r="55" customFormat="false" ht="15" hidden="false" customHeight="false" outlineLevel="0" collapsed="false">
      <c r="A55" s="11" t="s">
        <v>61</v>
      </c>
      <c r="B55" s="12" t="n">
        <v>921</v>
      </c>
      <c r="C55" s="13" t="n">
        <v>1.99916</v>
      </c>
      <c r="D55" s="14" t="n">
        <f aca="false">(B55/4)*(C55*1000)</f>
        <v>460306.59</v>
      </c>
      <c r="E55" s="15"/>
      <c r="F55" s="16"/>
      <c r="G55" s="15" t="n">
        <f aca="false">(E55/4)*(F55*1000)</f>
        <v>0</v>
      </c>
      <c r="H55" s="12" t="n">
        <v>1650</v>
      </c>
      <c r="I55" s="13" t="n">
        <v>0.49984</v>
      </c>
      <c r="J55" s="14" t="n">
        <f aca="false">(H55/4)*(I55*1000)</f>
        <v>206184</v>
      </c>
      <c r="K55" s="15"/>
      <c r="L55" s="16"/>
      <c r="M55" s="15" t="n">
        <f aca="false">(K55/4)*(L55*1000)</f>
        <v>0</v>
      </c>
      <c r="N55" s="17" t="n">
        <f aca="false">B55+E55+H55+K55</f>
        <v>2571</v>
      </c>
      <c r="O55" s="13" t="n">
        <f aca="false">P55/(N55/4000)*10</f>
        <v>1.03693596266044</v>
      </c>
      <c r="P55" s="18" t="n">
        <f aca="false">(D55+G55+J55+M55)/10^7</f>
        <v>0.066649059</v>
      </c>
    </row>
    <row r="56" customFormat="false" ht="15" hidden="false" customHeight="false" outlineLevel="0" collapsed="false">
      <c r="A56" s="19" t="s">
        <v>62</v>
      </c>
      <c r="B56" s="12" t="n">
        <v>946</v>
      </c>
      <c r="C56" s="13" t="n">
        <v>1.95462</v>
      </c>
      <c r="D56" s="14" t="n">
        <f aca="false">(B56/4)*(C56*1000)</f>
        <v>462267.63</v>
      </c>
      <c r="E56" s="15"/>
      <c r="F56" s="16"/>
      <c r="G56" s="15" t="n">
        <f aca="false">(E56/4)*(F56*1000)</f>
        <v>0</v>
      </c>
      <c r="H56" s="12" t="n">
        <v>1550</v>
      </c>
      <c r="I56" s="13" t="n">
        <v>0.499</v>
      </c>
      <c r="J56" s="14" t="n">
        <f aca="false">(H56/4)*(I56*1000)</f>
        <v>193362.5</v>
      </c>
      <c r="K56" s="15"/>
      <c r="L56" s="16"/>
      <c r="M56" s="15" t="n">
        <f aca="false">(K56/4)*(L56*1000)</f>
        <v>0</v>
      </c>
      <c r="N56" s="17" t="n">
        <f aca="false">B56+E56+H56+K56</f>
        <v>2496</v>
      </c>
      <c r="O56" s="13" t="n">
        <f aca="false">P56/(N56/4000)*10</f>
        <v>1.05068931089744</v>
      </c>
      <c r="P56" s="18" t="n">
        <f aca="false">(D56+G56+J56+M56)/10^7</f>
        <v>0.065563013</v>
      </c>
    </row>
    <row r="57" customFormat="false" ht="15" hidden="false" customHeight="false" outlineLevel="0" collapsed="false">
      <c r="A57" s="19" t="s">
        <v>63</v>
      </c>
      <c r="B57" s="12" t="n">
        <v>946</v>
      </c>
      <c r="C57" s="13" t="n">
        <v>1.95731</v>
      </c>
      <c r="D57" s="14" t="n">
        <f aca="false">(B57/4)*(C57*1000)</f>
        <v>462903.815</v>
      </c>
      <c r="E57" s="15"/>
      <c r="F57" s="16"/>
      <c r="G57" s="15" t="n">
        <f aca="false">(E57/4)*(F57*1000)</f>
        <v>0</v>
      </c>
      <c r="H57" s="12" t="n">
        <v>1550</v>
      </c>
      <c r="I57" s="13" t="n">
        <v>0.49958</v>
      </c>
      <c r="J57" s="14" t="n">
        <f aca="false">(H57/4)*(I57*1000)</f>
        <v>193587.25</v>
      </c>
      <c r="K57" s="15"/>
      <c r="L57" s="16"/>
      <c r="M57" s="15" t="n">
        <f aca="false">(K57/4)*(L57*1000)</f>
        <v>0</v>
      </c>
      <c r="N57" s="17" t="n">
        <f aca="false">B57+E57+H57+K57</f>
        <v>2496</v>
      </c>
      <c r="O57" s="13" t="n">
        <f aca="false">P57/(N57/4000)*10</f>
        <v>1.05206901442308</v>
      </c>
      <c r="P57" s="18" t="n">
        <f aca="false">(D57+G57+J57+M57)/10^7</f>
        <v>0.0656491065</v>
      </c>
    </row>
    <row r="58" customFormat="false" ht="15" hidden="false" customHeight="false" outlineLevel="0" collapsed="false">
      <c r="A58" s="11" t="s">
        <v>64</v>
      </c>
      <c r="B58" s="12" t="n">
        <v>971</v>
      </c>
      <c r="C58" s="13" t="n">
        <v>1.99904</v>
      </c>
      <c r="D58" s="14" t="n">
        <f aca="false">(B58/4)*(C58*1000)</f>
        <v>485266.96</v>
      </c>
      <c r="E58" s="15"/>
      <c r="F58" s="16"/>
      <c r="G58" s="15" t="n">
        <f aca="false">(E58/4)*(F58*1000)</f>
        <v>0</v>
      </c>
      <c r="H58" s="12" t="n">
        <v>1500</v>
      </c>
      <c r="I58" s="13" t="n">
        <v>1.50015</v>
      </c>
      <c r="J58" s="14" t="n">
        <f aca="false">(H58/4)*(I58*1000)</f>
        <v>562556.25</v>
      </c>
      <c r="K58" s="15"/>
      <c r="L58" s="16"/>
      <c r="M58" s="15" t="n">
        <f aca="false">(K58/4)*(L58*1000)</f>
        <v>0</v>
      </c>
      <c r="N58" s="17" t="n">
        <f aca="false">B58+E58+H58+K58</f>
        <v>2471</v>
      </c>
      <c r="O58" s="13" t="n">
        <f aca="false">P58/(N58/4000)*10</f>
        <v>1.69619297450425</v>
      </c>
      <c r="P58" s="18" t="n">
        <f aca="false">(D58+G58+J58+M58)/10^7</f>
        <v>0.104782321</v>
      </c>
    </row>
    <row r="59" customFormat="false" ht="15" hidden="false" customHeight="false" outlineLevel="0" collapsed="false">
      <c r="A59" s="11" t="s">
        <v>65</v>
      </c>
      <c r="B59" s="12" t="n">
        <v>996</v>
      </c>
      <c r="C59" s="13" t="n">
        <v>1.99946</v>
      </c>
      <c r="D59" s="14" t="n">
        <f aca="false">(B59/4)*(C59*1000)</f>
        <v>497865.54</v>
      </c>
      <c r="E59" s="15"/>
      <c r="F59" s="16"/>
      <c r="G59" s="15" t="n">
        <f aca="false">(E59/4)*(F59*1000)</f>
        <v>0</v>
      </c>
      <c r="H59" s="12" t="n">
        <v>1400</v>
      </c>
      <c r="I59" s="13" t="n">
        <v>1.7712</v>
      </c>
      <c r="J59" s="14" t="n">
        <f aca="false">(H59/4)*(I59*1000)</f>
        <v>619920</v>
      </c>
      <c r="K59" s="15"/>
      <c r="L59" s="16"/>
      <c r="M59" s="15" t="n">
        <f aca="false">(K59/4)*(L59*1000)</f>
        <v>0</v>
      </c>
      <c r="N59" s="17" t="n">
        <f aca="false">B59+E59+H59+K59</f>
        <v>2396</v>
      </c>
      <c r="O59" s="13" t="n">
        <f aca="false">P59/(N59/4000)*10</f>
        <v>1.86608604340568</v>
      </c>
      <c r="P59" s="18" t="n">
        <f aca="false">(D59+G59+J59+M59)/10^7</f>
        <v>0.111778554</v>
      </c>
    </row>
    <row r="60" customFormat="false" ht="15" hidden="false" customHeight="false" outlineLevel="0" collapsed="false">
      <c r="A60" s="11" t="s">
        <v>66</v>
      </c>
      <c r="B60" s="12" t="n">
        <v>1071</v>
      </c>
      <c r="C60" s="13" t="n">
        <v>1.99972</v>
      </c>
      <c r="D60" s="14" t="n">
        <f aca="false">(B60/4)*(C60*1000)</f>
        <v>535425.03</v>
      </c>
      <c r="E60" s="15"/>
      <c r="F60" s="16"/>
      <c r="G60" s="15" t="n">
        <f aca="false">(E60/4)*(F60*1000)</f>
        <v>0</v>
      </c>
      <c r="H60" s="12" t="n">
        <v>1350</v>
      </c>
      <c r="I60" s="13" t="n">
        <v>1.88</v>
      </c>
      <c r="J60" s="14" t="n">
        <f aca="false">(H60/4)*(I60*1000)</f>
        <v>634500</v>
      </c>
      <c r="K60" s="15"/>
      <c r="L60" s="16"/>
      <c r="M60" s="15" t="n">
        <f aca="false">(K60/4)*(L60*1000)</f>
        <v>0</v>
      </c>
      <c r="N60" s="17" t="n">
        <f aca="false">B60+E60+H60+K60</f>
        <v>2421</v>
      </c>
      <c r="O60" s="13" t="n">
        <f aca="false">P60/(N60/4000)*10</f>
        <v>1.93296163568773</v>
      </c>
      <c r="P60" s="18" t="n">
        <f aca="false">(D60+G60+J60+M60)/10^7</f>
        <v>0.116992503</v>
      </c>
    </row>
    <row r="61" customFormat="false" ht="15" hidden="false" customHeight="false" outlineLevel="0" collapsed="false">
      <c r="A61" s="11" t="s">
        <v>67</v>
      </c>
      <c r="B61" s="12" t="n">
        <v>1146</v>
      </c>
      <c r="C61" s="13" t="n">
        <v>2.03625</v>
      </c>
      <c r="D61" s="14" t="n">
        <f aca="false">(B61/4)*(C61*1000)</f>
        <v>583385.625</v>
      </c>
      <c r="E61" s="15"/>
      <c r="F61" s="16"/>
      <c r="G61" s="15" t="n">
        <f aca="false">(E61/4)*(F61*1000)</f>
        <v>0</v>
      </c>
      <c r="H61" s="12" t="n">
        <v>1400</v>
      </c>
      <c r="I61" s="13" t="n">
        <v>2.08157</v>
      </c>
      <c r="J61" s="14" t="n">
        <f aca="false">(H61/4)*(I61*1000)</f>
        <v>728549.5</v>
      </c>
      <c r="K61" s="15"/>
      <c r="L61" s="16"/>
      <c r="M61" s="15" t="n">
        <f aca="false">(K61/4)*(L61*1000)</f>
        <v>0</v>
      </c>
      <c r="N61" s="17" t="n">
        <f aca="false">B61+E61+H61+K61</f>
        <v>2546</v>
      </c>
      <c r="O61" s="13" t="n">
        <f aca="false">P61/(N61/4000)*10</f>
        <v>2.0611706598586</v>
      </c>
      <c r="P61" s="18" t="n">
        <f aca="false">(D61+G61+J61+M61)/10^7</f>
        <v>0.1311935125</v>
      </c>
    </row>
    <row r="62" customFormat="false" ht="15" hidden="false" customHeight="false" outlineLevel="0" collapsed="false">
      <c r="A62" s="11" t="s">
        <v>68</v>
      </c>
      <c r="B62" s="12" t="n">
        <v>1105.24</v>
      </c>
      <c r="C62" s="13" t="n">
        <v>2.04015</v>
      </c>
      <c r="D62" s="14" t="n">
        <f aca="false">(B62/4)*(C62*1000)</f>
        <v>563713.8465</v>
      </c>
      <c r="E62" s="15"/>
      <c r="F62" s="16"/>
      <c r="G62" s="15" t="n">
        <f aca="false">(E62/4)*(F62*1000)</f>
        <v>0</v>
      </c>
      <c r="H62" s="12" t="n">
        <v>1150</v>
      </c>
      <c r="I62" s="13" t="n">
        <v>1.6292</v>
      </c>
      <c r="J62" s="14" t="n">
        <f aca="false">(H62/4)*(I62*1000)</f>
        <v>468395</v>
      </c>
      <c r="K62" s="15"/>
      <c r="L62" s="16"/>
      <c r="M62" s="15" t="n">
        <f aca="false">(K62/4)*(L62*1000)</f>
        <v>0</v>
      </c>
      <c r="N62" s="17" t="n">
        <f aca="false">B62+E62+H62+K62</f>
        <v>2255.24</v>
      </c>
      <c r="O62" s="13" t="n">
        <f aca="false">P62/(N62/4000)*10</f>
        <v>1.83059691474078</v>
      </c>
      <c r="P62" s="18" t="n">
        <f aca="false">(D62+G62+J62+M62)/10^7</f>
        <v>0.10321088465</v>
      </c>
    </row>
    <row r="63" customFormat="false" ht="15" hidden="false" customHeight="false" outlineLevel="0" collapsed="false">
      <c r="A63" s="11" t="s">
        <v>69</v>
      </c>
      <c r="B63" s="12" t="n">
        <v>1257</v>
      </c>
      <c r="C63" s="13" t="n">
        <v>2.10002</v>
      </c>
      <c r="D63" s="14" t="n">
        <f aca="false">(B63/4)*(C63*1000)</f>
        <v>659931.285</v>
      </c>
      <c r="E63" s="15"/>
      <c r="F63" s="16"/>
      <c r="G63" s="15" t="n">
        <f aca="false">(E63/4)*(F63*1000)</f>
        <v>0</v>
      </c>
      <c r="H63" s="12" t="n">
        <v>1050</v>
      </c>
      <c r="I63" s="13" t="n">
        <v>1.77116</v>
      </c>
      <c r="J63" s="14" t="n">
        <f aca="false">(H63/4)*(I63*1000)</f>
        <v>464929.5</v>
      </c>
      <c r="K63" s="15"/>
      <c r="L63" s="16"/>
      <c r="M63" s="15" t="n">
        <f aca="false">(K63/4)*(L63*1000)</f>
        <v>0</v>
      </c>
      <c r="N63" s="17" t="n">
        <f aca="false">B63+E63+H63+K63</f>
        <v>2307</v>
      </c>
      <c r="O63" s="13" t="n">
        <f aca="false">P63/(N63/4000)*10</f>
        <v>1.95034379713914</v>
      </c>
      <c r="P63" s="18" t="n">
        <f aca="false">(D63+G63+J63+M63)/10^7</f>
        <v>0.1124860785</v>
      </c>
    </row>
    <row r="64" customFormat="false" ht="15" hidden="false" customHeight="false" outlineLevel="0" collapsed="false">
      <c r="A64" s="19" t="s">
        <v>70</v>
      </c>
      <c r="B64" s="12" t="n">
        <v>1030</v>
      </c>
      <c r="C64" s="13" t="n">
        <v>2.40105</v>
      </c>
      <c r="D64" s="14" t="n">
        <f aca="false">(B64/4)*(C64*1000)</f>
        <v>618270.375</v>
      </c>
      <c r="E64" s="15"/>
      <c r="F64" s="16"/>
      <c r="G64" s="15" t="n">
        <f aca="false">(E64/4)*(F64*1000)</f>
        <v>0</v>
      </c>
      <c r="H64" s="12" t="n">
        <v>1150</v>
      </c>
      <c r="I64" s="13" t="n">
        <v>2.39528</v>
      </c>
      <c r="J64" s="14" t="n">
        <f aca="false">(H64/4)*(I64*1000)</f>
        <v>688643</v>
      </c>
      <c r="K64" s="15"/>
      <c r="L64" s="16"/>
      <c r="M64" s="15" t="n">
        <f aca="false">(K64/4)*(L64*1000)</f>
        <v>0</v>
      </c>
      <c r="N64" s="17" t="n">
        <f aca="false">B64+E64+H64+K64</f>
        <v>2180</v>
      </c>
      <c r="O64" s="13" t="n">
        <f aca="false">P64/(N64/4000)*10</f>
        <v>2.39800619266055</v>
      </c>
      <c r="P64" s="18" t="n">
        <f aca="false">(D64+G64+J64+M64)/10^7</f>
        <v>0.1306913375</v>
      </c>
    </row>
    <row r="65" customFormat="false" ht="15" hidden="false" customHeight="false" outlineLevel="0" collapsed="false">
      <c r="A65" s="19" t="s">
        <v>71</v>
      </c>
      <c r="B65" s="12" t="n">
        <v>713.23</v>
      </c>
      <c r="C65" s="13" t="n">
        <v>2.56053</v>
      </c>
      <c r="D65" s="14" t="n">
        <f aca="false">(B65/4)*(C65*1000)</f>
        <v>456561.702975</v>
      </c>
      <c r="E65" s="15"/>
      <c r="F65" s="16"/>
      <c r="G65" s="15" t="n">
        <f aca="false">(E65/4)*(F65*1000)</f>
        <v>0</v>
      </c>
      <c r="H65" s="12" t="n">
        <v>1250</v>
      </c>
      <c r="I65" s="13" t="n">
        <v>2.50007</v>
      </c>
      <c r="J65" s="14" t="n">
        <f aca="false">(H65/4)*(I65*1000)</f>
        <v>781271.875</v>
      </c>
      <c r="K65" s="15"/>
      <c r="L65" s="16"/>
      <c r="M65" s="15" t="n">
        <f aca="false">(K65/4)*(L65*1000)</f>
        <v>0</v>
      </c>
      <c r="N65" s="17" t="n">
        <f aca="false">B65+E65+H65+K65</f>
        <v>1963.23</v>
      </c>
      <c r="O65" s="13" t="n">
        <f aca="false">P65/(N65/4000)*10</f>
        <v>2.52203476510648</v>
      </c>
      <c r="P65" s="18" t="n">
        <f aca="false">(D65+G65+J65+M65)/10^7</f>
        <v>0.1237833577975</v>
      </c>
    </row>
    <row r="66" customFormat="false" ht="15" hidden="false" customHeight="false" outlineLevel="0" collapsed="false">
      <c r="A66" s="11" t="s">
        <v>72</v>
      </c>
      <c r="B66" s="12" t="n">
        <v>329</v>
      </c>
      <c r="C66" s="13" t="n">
        <v>2.66914</v>
      </c>
      <c r="D66" s="14" t="n">
        <f aca="false">(B66/4)*(C66*1000)</f>
        <v>219536.765</v>
      </c>
      <c r="E66" s="15"/>
      <c r="F66" s="16"/>
      <c r="G66" s="15" t="n">
        <f aca="false">(E66/4)*(F66*1000)</f>
        <v>0</v>
      </c>
      <c r="H66" s="12" t="n">
        <v>2200</v>
      </c>
      <c r="I66" s="13" t="n">
        <v>3.07405</v>
      </c>
      <c r="J66" s="14" t="n">
        <f aca="false">(H66/4)*(I66*1000)</f>
        <v>1690727.5</v>
      </c>
      <c r="K66" s="15"/>
      <c r="L66" s="16"/>
      <c r="M66" s="15" t="n">
        <f aca="false">(K66/4)*(L66*1000)</f>
        <v>0</v>
      </c>
      <c r="N66" s="17" t="n">
        <f aca="false">B66+E66+H66+K66</f>
        <v>2529</v>
      </c>
      <c r="O66" s="13" t="n">
        <f aca="false">P66/(N66/4000)*10</f>
        <v>3.02137487544484</v>
      </c>
      <c r="P66" s="18" t="n">
        <f aca="false">(D66+G66+J66+M66)/10^7</f>
        <v>0.1910264265</v>
      </c>
    </row>
    <row r="67" customFormat="false" ht="15" hidden="false" customHeight="false" outlineLevel="0" collapsed="false">
      <c r="A67" s="11" t="s">
        <v>73</v>
      </c>
      <c r="B67" s="12" t="n">
        <v>477</v>
      </c>
      <c r="C67" s="13" t="n">
        <v>2.89888</v>
      </c>
      <c r="D67" s="14" t="n">
        <f aca="false">(B67/4)*(C67*1000)</f>
        <v>345691.44</v>
      </c>
      <c r="E67" s="15"/>
      <c r="F67" s="16"/>
      <c r="G67" s="15" t="n">
        <f aca="false">(E67/4)*(F67*1000)</f>
        <v>0</v>
      </c>
      <c r="H67" s="12" t="n">
        <v>1600</v>
      </c>
      <c r="I67" s="13" t="n">
        <v>2.92598</v>
      </c>
      <c r="J67" s="14" t="n">
        <f aca="false">(H67/4)*(I67*1000)</f>
        <v>1170392</v>
      </c>
      <c r="K67" s="15"/>
      <c r="L67" s="16"/>
      <c r="M67" s="15" t="n">
        <f aca="false">(K67/4)*(L67*1000)</f>
        <v>0</v>
      </c>
      <c r="N67" s="17" t="n">
        <f aca="false">B67+E67+H67+K67</f>
        <v>2077</v>
      </c>
      <c r="O67" s="13" t="n">
        <f aca="false">P67/(N67/4000)*10</f>
        <v>2.91975626384208</v>
      </c>
      <c r="P67" s="18" t="n">
        <f aca="false">(D67+G67+J67+M67)/10^7</f>
        <v>0.151608344</v>
      </c>
    </row>
    <row r="68" customFormat="false" ht="15" hidden="false" customHeight="false" outlineLevel="0" collapsed="false">
      <c r="A68" s="19" t="s">
        <v>74</v>
      </c>
      <c r="B68" s="12" t="n">
        <v>306</v>
      </c>
      <c r="C68" s="13" t="n">
        <v>3.00086</v>
      </c>
      <c r="D68" s="14" t="n">
        <f aca="false">(B68/4)*(C68*1000)</f>
        <v>229565.79</v>
      </c>
      <c r="E68" s="15"/>
      <c r="F68" s="16"/>
      <c r="G68" s="15" t="n">
        <f aca="false">(E68/4)*(F68*1000)</f>
        <v>0</v>
      </c>
      <c r="H68" s="12" t="n">
        <v>1150</v>
      </c>
      <c r="I68" s="13" t="n">
        <v>2.47174</v>
      </c>
      <c r="J68" s="14" t="n">
        <f aca="false">(H68/4)*(I68*1000)</f>
        <v>710625.25</v>
      </c>
      <c r="K68" s="15"/>
      <c r="L68" s="16"/>
      <c r="M68" s="15" t="n">
        <f aca="false">(K68/4)*(L68*1000)</f>
        <v>0</v>
      </c>
      <c r="N68" s="17" t="n">
        <f aca="false">B68+E68+H68+K68</f>
        <v>1456</v>
      </c>
      <c r="O68" s="13" t="n">
        <f aca="false">P68/(N68/4000)*10</f>
        <v>2.58294241758242</v>
      </c>
      <c r="P68" s="18" t="n">
        <f aca="false">(D68+G68+J68+M68)/10^7</f>
        <v>0.094019104</v>
      </c>
    </row>
    <row r="69" customFormat="false" ht="15" hidden="false" customHeight="false" outlineLevel="0" collapsed="false">
      <c r="A69" s="19" t="s">
        <v>75</v>
      </c>
      <c r="B69" s="12" t="n">
        <v>287</v>
      </c>
      <c r="C69" s="13" t="n">
        <v>3.19664</v>
      </c>
      <c r="D69" s="14" t="n">
        <f aca="false">(B69/4)*(C69*1000)</f>
        <v>229358.92</v>
      </c>
      <c r="E69" s="15"/>
      <c r="F69" s="16"/>
      <c r="G69" s="15" t="n">
        <f aca="false">(E69/4)*(F69*1000)</f>
        <v>0</v>
      </c>
      <c r="H69" s="12" t="n">
        <v>950</v>
      </c>
      <c r="I69" s="13" t="n">
        <v>2.4992</v>
      </c>
      <c r="J69" s="14" t="n">
        <f aca="false">(H69/4)*(I69*1000)</f>
        <v>593560</v>
      </c>
      <c r="K69" s="15"/>
      <c r="L69" s="16"/>
      <c r="M69" s="15" t="n">
        <f aca="false">(K69/4)*(L69*1000)</f>
        <v>0</v>
      </c>
      <c r="N69" s="17" t="n">
        <f aca="false">B69+E69+H69+K69</f>
        <v>1237</v>
      </c>
      <c r="O69" s="13" t="n">
        <f aca="false">P69/(N69/4000)*10</f>
        <v>2.66101510105093</v>
      </c>
      <c r="P69" s="18" t="n">
        <f aca="false">(D69+G69+J69+M69)/10^7</f>
        <v>0.082291892</v>
      </c>
    </row>
    <row r="70" customFormat="false" ht="15" hidden="false" customHeight="false" outlineLevel="0" collapsed="false">
      <c r="A70" s="19" t="s">
        <v>76</v>
      </c>
      <c r="B70" s="12" t="n">
        <v>128</v>
      </c>
      <c r="C70" s="13" t="n">
        <v>3.17353</v>
      </c>
      <c r="D70" s="14" t="n">
        <f aca="false">(B70/4)*(C70*1000)</f>
        <v>101552.96</v>
      </c>
      <c r="E70" s="15"/>
      <c r="F70" s="16"/>
      <c r="G70" s="15" t="n">
        <f aca="false">(E70/4)*(F70*1000)</f>
        <v>0</v>
      </c>
      <c r="H70" s="12" t="n">
        <v>900</v>
      </c>
      <c r="I70" s="13" t="n">
        <v>3.19695</v>
      </c>
      <c r="J70" s="14" t="n">
        <f aca="false">(H70/4)*(I70*1000)</f>
        <v>719313.75</v>
      </c>
      <c r="K70" s="15"/>
      <c r="L70" s="16"/>
      <c r="M70" s="15" t="n">
        <f aca="false">(K70/4)*(L70*1000)</f>
        <v>0</v>
      </c>
      <c r="N70" s="17" t="n">
        <f aca="false">B70+E70+H70+K70</f>
        <v>1028</v>
      </c>
      <c r="O70" s="13" t="n">
        <f aca="false">P70/(N70/4000)*10</f>
        <v>3.19403389105058</v>
      </c>
      <c r="P70" s="18" t="n">
        <f aca="false">(D70+G70+J70+M70)/10^7</f>
        <v>0.082086671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2288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400</v>
      </c>
      <c r="I71" s="13" t="n">
        <v>3.06152</v>
      </c>
      <c r="J71" s="14" t="n">
        <f aca="false">(H71/4)*(I71*1000)</f>
        <v>306152</v>
      </c>
      <c r="K71" s="15"/>
      <c r="L71" s="16"/>
      <c r="M71" s="15" t="n">
        <f aca="false">(K71/4)*(L71*1000)</f>
        <v>0</v>
      </c>
      <c r="N71" s="17" t="n">
        <f aca="false">B71+E71+H71+K71</f>
        <v>400</v>
      </c>
      <c r="O71" s="13" t="n">
        <f aca="false">P71/(N71/4000)*10</f>
        <v>3.06152</v>
      </c>
      <c r="P71" s="18" t="n">
        <f aca="false">(D71+G71+J71+M71)/10^7</f>
        <v>0.0306152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48343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2108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53137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52044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69543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75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4.16706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2.6000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61177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800</v>
      </c>
      <c r="I76" s="13" t="n">
        <v>2.469</v>
      </c>
      <c r="J76" s="14" t="n">
        <f aca="false">(H76/4)*(I76*1000)</f>
        <v>493800</v>
      </c>
      <c r="K76" s="15"/>
      <c r="L76" s="16"/>
      <c r="M76" s="15" t="n">
        <f aca="false">(K76/4)*(L76*1000)</f>
        <v>0</v>
      </c>
      <c r="N76" s="17" t="n">
        <f aca="false">B76+E76+H76+K76</f>
        <v>800</v>
      </c>
      <c r="O76" s="13" t="n">
        <f aca="false">P76/(N76/4000)*10</f>
        <v>2.469</v>
      </c>
      <c r="P76" s="18" t="n">
        <f aca="false">(D76+G76+J76+M76)/10^7</f>
        <v>0.04938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10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400</v>
      </c>
      <c r="I77" s="13" t="n">
        <v>3.88762</v>
      </c>
      <c r="J77" s="14" t="n">
        <f aca="false">(H77/4)*(I77*1000)</f>
        <v>388762</v>
      </c>
      <c r="K77" s="15"/>
      <c r="L77" s="16"/>
      <c r="M77" s="15" t="n">
        <f aca="false">(K77/4)*(L77*1000)</f>
        <v>0</v>
      </c>
      <c r="N77" s="17" t="n">
        <f aca="false">B77+E77+H77+K77</f>
        <v>400</v>
      </c>
      <c r="O77" s="13" t="n">
        <f aca="false">P77/(N77/4000)*10</f>
        <v>3.88762</v>
      </c>
      <c r="P77" s="18" t="n">
        <f aca="false">(D77+G77+J77+M77)/10^7</f>
        <v>0.0388762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5.49978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6.40036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10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9.99906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4.48563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1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58078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10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91091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10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6487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9673.35</v>
      </c>
      <c r="C100" s="20"/>
      <c r="D100" s="21" t="n">
        <f aca="false">SUM(D4:D99)</f>
        <v>57636122.2081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81458.19</v>
      </c>
      <c r="I100" s="20"/>
      <c r="J100" s="21" t="n">
        <f aca="false">SUM(J4:J99)</f>
        <v>41642457.308075</v>
      </c>
      <c r="M100" s="20" t="s">
        <v>107</v>
      </c>
      <c r="N100" s="22" t="n">
        <f aca="false">SUM(N4:N99)/4000</f>
        <v>37.782885</v>
      </c>
      <c r="O100" s="22" t="n">
        <f aca="false">P100/N100*10</f>
        <v>2.62760716965499</v>
      </c>
      <c r="P100" s="22" t="n">
        <f aca="false">SUM(P4:P99)</f>
        <v>9.9278579516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7.4183375</v>
      </c>
      <c r="C101" s="23" t="n">
        <f aca="false">D101/B101*10</f>
        <v>3.30893359990154</v>
      </c>
      <c r="D101" s="21" t="n">
        <f aca="false">D100/10^7</f>
        <v>5.76361222081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0.3645475</v>
      </c>
      <c r="I101" s="23" t="n">
        <f aca="false">J101/H101*10</f>
        <v>2.04485060657866</v>
      </c>
      <c r="J101" s="21" t="n">
        <f aca="false">J100/10^7</f>
        <v>4.16424573080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7.02952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60505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6.2790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80091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4.51955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31957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4.5192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2902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4.01996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99919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87936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99937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53998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26036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5399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01026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4593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31962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5935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39044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45937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01059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45954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8007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6974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50045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3695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92051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3693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21025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49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22142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3005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19674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3024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27095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3690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3192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3691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4096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49924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80041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49949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6675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49914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999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96711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8007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4.37232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4034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24974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91034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250</v>
      </c>
      <c r="C30" s="13" t="n">
        <v>3.96732</v>
      </c>
      <c r="D30" s="14" t="n">
        <f aca="false">(B30/4)*(C30*1000)</f>
        <v>247957.5</v>
      </c>
      <c r="E30" s="15"/>
      <c r="F30" s="16"/>
      <c r="G30" s="15" t="n">
        <f aca="false">(E30/4)*(F30*1000)</f>
        <v>0</v>
      </c>
      <c r="H30" s="12" t="n">
        <v>15.68</v>
      </c>
      <c r="I30" s="13" t="n">
        <v>3.80759</v>
      </c>
      <c r="J30" s="14" t="n">
        <f aca="false">(H30/4)*(I30*1000)</f>
        <v>14925.7528</v>
      </c>
      <c r="K30" s="15"/>
      <c r="L30" s="16"/>
      <c r="M30" s="15" t="n">
        <f aca="false">(K30/4)*(L30*1000)</f>
        <v>0</v>
      </c>
      <c r="N30" s="17" t="n">
        <f aca="false">B30+E30+H30+K30</f>
        <v>265.68</v>
      </c>
      <c r="O30" s="13" t="n">
        <f aca="false">P30/(N30/4000)*10</f>
        <v>3.95789299608552</v>
      </c>
      <c r="P30" s="18" t="n">
        <f aca="false">(D30+G30+J30+M30)/10^7</f>
        <v>0.02628832528</v>
      </c>
    </row>
    <row r="31" customFormat="false" ht="15" hidden="false" customHeight="false" outlineLevel="0" collapsed="false">
      <c r="A31" s="11" t="s">
        <v>37</v>
      </c>
      <c r="B31" s="12" t="n">
        <v>350</v>
      </c>
      <c r="C31" s="13" t="n">
        <v>3.69594</v>
      </c>
      <c r="D31" s="14" t="n">
        <f aca="false">(B31/4)*(C31*1000)</f>
        <v>323394.75</v>
      </c>
      <c r="E31" s="15"/>
      <c r="F31" s="16"/>
      <c r="G31" s="15" t="n">
        <f aca="false">(E31/4)*(F31*1000)</f>
        <v>0</v>
      </c>
      <c r="H31" s="12" t="n">
        <v>200</v>
      </c>
      <c r="I31" s="13" t="n">
        <v>3.51879</v>
      </c>
      <c r="J31" s="14" t="n">
        <f aca="false">(H31/4)*(I31*1000)</f>
        <v>175939.5</v>
      </c>
      <c r="K31" s="15"/>
      <c r="L31" s="16"/>
      <c r="M31" s="15" t="n">
        <f aca="false">(K31/4)*(L31*1000)</f>
        <v>0</v>
      </c>
      <c r="N31" s="17" t="n">
        <f aca="false">B31+E31+H31+K31</f>
        <v>550</v>
      </c>
      <c r="O31" s="13" t="n">
        <f aca="false">P31/(N31/4000)*10</f>
        <v>3.63152181818182</v>
      </c>
      <c r="P31" s="18" t="n">
        <f aca="false">(D31+G31+J31+M31)/10^7</f>
        <v>0.049933425</v>
      </c>
    </row>
    <row r="32" customFormat="false" ht="15" hidden="false" customHeight="false" outlineLevel="0" collapsed="false">
      <c r="A32" s="11" t="s">
        <v>38</v>
      </c>
      <c r="B32" s="12" t="n">
        <v>450</v>
      </c>
      <c r="C32" s="13" t="n">
        <v>3.35835</v>
      </c>
      <c r="D32" s="14" t="n">
        <f aca="false">(B32/4)*(C32*1000)</f>
        <v>377814.375</v>
      </c>
      <c r="E32" s="15"/>
      <c r="F32" s="16"/>
      <c r="G32" s="15" t="n">
        <f aca="false">(E32/4)*(F32*1000)</f>
        <v>0</v>
      </c>
      <c r="H32" s="12" t="n">
        <v>300</v>
      </c>
      <c r="I32" s="13" t="n">
        <v>3.51845</v>
      </c>
      <c r="J32" s="14" t="n">
        <f aca="false">(H32/4)*(I32*1000)</f>
        <v>263883.75</v>
      </c>
      <c r="K32" s="15"/>
      <c r="L32" s="16"/>
      <c r="M32" s="15" t="n">
        <f aca="false">(K32/4)*(L32*1000)</f>
        <v>0</v>
      </c>
      <c r="N32" s="17" t="n">
        <f aca="false">B32+E32+H32+K32</f>
        <v>750</v>
      </c>
      <c r="O32" s="13" t="n">
        <f aca="false">P32/(N32/4000)*10</f>
        <v>3.42239</v>
      </c>
      <c r="P32" s="18" t="n">
        <f aca="false">(D32+G32+J32+M32)/10^7</f>
        <v>0.0641698125</v>
      </c>
    </row>
    <row r="33" customFormat="false" ht="15" hidden="false" customHeight="false" outlineLevel="0" collapsed="false">
      <c r="A33" s="11" t="s">
        <v>39</v>
      </c>
      <c r="B33" s="12" t="n">
        <v>200</v>
      </c>
      <c r="C33" s="13" t="n">
        <v>3.13969</v>
      </c>
      <c r="D33" s="14" t="n">
        <f aca="false">(B33/4)*(C33*1000)</f>
        <v>156984.5</v>
      </c>
      <c r="E33" s="15"/>
      <c r="F33" s="16"/>
      <c r="G33" s="15" t="n">
        <f aca="false">(E33/4)*(F33*1000)</f>
        <v>0</v>
      </c>
      <c r="H33" s="12" t="n">
        <v>600</v>
      </c>
      <c r="I33" s="13" t="n">
        <v>3.319</v>
      </c>
      <c r="J33" s="14" t="n">
        <f aca="false">(H33/4)*(I33*1000)</f>
        <v>497850</v>
      </c>
      <c r="K33" s="15"/>
      <c r="L33" s="16"/>
      <c r="M33" s="15" t="n">
        <f aca="false">(K33/4)*(L33*1000)</f>
        <v>0</v>
      </c>
      <c r="N33" s="17" t="n">
        <f aca="false">B33+E33+H33+K33</f>
        <v>800</v>
      </c>
      <c r="O33" s="13" t="n">
        <f aca="false">P33/(N33/4000)*10</f>
        <v>3.2741725</v>
      </c>
      <c r="P33" s="18" t="n">
        <f aca="false">(D33+G33+J33+M33)/10^7</f>
        <v>0.0654834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8993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600</v>
      </c>
      <c r="I34" s="13" t="n">
        <v>3.16621</v>
      </c>
      <c r="J34" s="14" t="n">
        <f aca="false">(H34/4)*(I34*1000)</f>
        <v>474931.5</v>
      </c>
      <c r="K34" s="15"/>
      <c r="L34" s="16"/>
      <c r="M34" s="15" t="n">
        <f aca="false">(K34/4)*(L34*1000)</f>
        <v>0</v>
      </c>
      <c r="N34" s="17" t="n">
        <f aca="false">B34+E34+H34+K34</f>
        <v>600</v>
      </c>
      <c r="O34" s="13" t="n">
        <f aca="false">P34/(N34/4000)*10</f>
        <v>3.16621</v>
      </c>
      <c r="P34" s="18" t="n">
        <f aca="false">(D34+G34+J34+M34)/10^7</f>
        <v>0.0474931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5697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900</v>
      </c>
      <c r="I35" s="13" t="n">
        <v>2.93175</v>
      </c>
      <c r="J35" s="14" t="n">
        <f aca="false">(H35/4)*(I35*1000)</f>
        <v>659643.75</v>
      </c>
      <c r="K35" s="15"/>
      <c r="L35" s="16"/>
      <c r="M35" s="15" t="n">
        <f aca="false">(K35/4)*(L35*1000)</f>
        <v>0</v>
      </c>
      <c r="N35" s="17" t="n">
        <f aca="false">B35+E35+H35+K35</f>
        <v>900</v>
      </c>
      <c r="O35" s="13" t="n">
        <f aca="false">P35/(N35/4000)*10</f>
        <v>2.93175</v>
      </c>
      <c r="P35" s="18" t="n">
        <f aca="false">(D35+G35+J35+M35)/10^7</f>
        <v>0.065964375</v>
      </c>
    </row>
    <row r="36" customFormat="false" ht="15" hidden="false" customHeight="false" outlineLevel="0" collapsed="false">
      <c r="A36" s="11" t="s">
        <v>42</v>
      </c>
      <c r="B36" s="12" t="n">
        <v>302.8</v>
      </c>
      <c r="C36" s="13" t="n">
        <v>2.26075</v>
      </c>
      <c r="D36" s="14" t="n">
        <f aca="false">(B36/4)*(C36*1000)</f>
        <v>171138.775</v>
      </c>
      <c r="E36" s="15"/>
      <c r="F36" s="16"/>
      <c r="G36" s="15" t="n">
        <f aca="false">(E36/4)*(F36*1000)</f>
        <v>0</v>
      </c>
      <c r="H36" s="12" t="n">
        <v>1000</v>
      </c>
      <c r="I36" s="13" t="n">
        <v>2.51998</v>
      </c>
      <c r="J36" s="14" t="n">
        <f aca="false">(H36/4)*(I36*1000)</f>
        <v>629995</v>
      </c>
      <c r="K36" s="15"/>
      <c r="L36" s="16"/>
      <c r="M36" s="15" t="n">
        <f aca="false">(K36/4)*(L36*1000)</f>
        <v>0</v>
      </c>
      <c r="N36" s="17" t="n">
        <f aca="false">B36+E36+H36+K36</f>
        <v>1302.8</v>
      </c>
      <c r="O36" s="13" t="n">
        <f aca="false">P36/(N36/4000)*10</f>
        <v>2.45972912189131</v>
      </c>
      <c r="P36" s="18" t="n">
        <f aca="false">(D36+G36+J36+M36)/10^7</f>
        <v>0.0801133775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14144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1500</v>
      </c>
      <c r="I37" s="13" t="n">
        <v>2.46048</v>
      </c>
      <c r="J37" s="14" t="n">
        <f aca="false">(H37/4)*(I37*1000)</f>
        <v>922680</v>
      </c>
      <c r="K37" s="15"/>
      <c r="L37" s="16"/>
      <c r="M37" s="15" t="n">
        <f aca="false">(K37/4)*(L37*1000)</f>
        <v>0</v>
      </c>
      <c r="N37" s="17" t="n">
        <f aca="false">B37+E37+H37+K37</f>
        <v>1500</v>
      </c>
      <c r="O37" s="13" t="n">
        <f aca="false">P37/(N37/4000)*10</f>
        <v>2.46048</v>
      </c>
      <c r="P37" s="18" t="n">
        <f aca="false">(D37+G37+J37+M37)/10^7</f>
        <v>0.092268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12994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700</v>
      </c>
      <c r="I38" s="13" t="n">
        <v>2.47047</v>
      </c>
      <c r="J38" s="14" t="n">
        <f aca="false">(H38/4)*(I38*1000)</f>
        <v>432332.25</v>
      </c>
      <c r="K38" s="15"/>
      <c r="L38" s="16"/>
      <c r="M38" s="15" t="n">
        <f aca="false">(K38/4)*(L38*1000)</f>
        <v>0</v>
      </c>
      <c r="N38" s="17" t="n">
        <f aca="false">B38+E38+H38+K38</f>
        <v>700</v>
      </c>
      <c r="O38" s="13" t="n">
        <f aca="false">P38/(N38/4000)*10</f>
        <v>2.47047</v>
      </c>
      <c r="P38" s="18" t="n">
        <f aca="false">(D38+G38+J38+M38)/10^7</f>
        <v>0.043233225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12981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900</v>
      </c>
      <c r="I39" s="13" t="n">
        <v>2.39561</v>
      </c>
      <c r="J39" s="14" t="n">
        <f aca="false">(H39/4)*(I39*1000)</f>
        <v>539012.25</v>
      </c>
      <c r="K39" s="15"/>
      <c r="L39" s="16"/>
      <c r="M39" s="15" t="n">
        <f aca="false">(K39/4)*(L39*1000)</f>
        <v>0</v>
      </c>
      <c r="N39" s="17" t="n">
        <f aca="false">B39+E39+H39+K39</f>
        <v>900</v>
      </c>
      <c r="O39" s="13" t="n">
        <f aca="false">P39/(N39/4000)*10</f>
        <v>2.39561</v>
      </c>
      <c r="P39" s="18" t="n">
        <f aca="false">(D39+G39+J39+M39)/10^7</f>
        <v>0.053901225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2.12932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900</v>
      </c>
      <c r="I40" s="13" t="n">
        <v>2.51246</v>
      </c>
      <c r="J40" s="14" t="n">
        <f aca="false">(H40/4)*(I40*1000)</f>
        <v>565303.5</v>
      </c>
      <c r="K40" s="15"/>
      <c r="L40" s="16"/>
      <c r="M40" s="15" t="n">
        <f aca="false">(K40/4)*(L40*1000)</f>
        <v>0</v>
      </c>
      <c r="N40" s="17" t="n">
        <f aca="false">B40+E40+H40+K40</f>
        <v>900</v>
      </c>
      <c r="O40" s="13" t="n">
        <f aca="false">P40/(N40/4000)*10</f>
        <v>2.51246</v>
      </c>
      <c r="P40" s="18" t="n">
        <f aca="false">(D40+G40+J40+M40)/10^7</f>
        <v>0.05653035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2.00046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050</v>
      </c>
      <c r="I41" s="13" t="n">
        <v>2.47151</v>
      </c>
      <c r="J41" s="14" t="n">
        <f aca="false">(H41/4)*(I41*1000)</f>
        <v>648771.375</v>
      </c>
      <c r="K41" s="15"/>
      <c r="L41" s="16"/>
      <c r="M41" s="15" t="n">
        <f aca="false">(K41/4)*(L41*1000)</f>
        <v>0</v>
      </c>
      <c r="N41" s="17" t="n">
        <f aca="false">B41+E41+H41+K41</f>
        <v>1050</v>
      </c>
      <c r="O41" s="13" t="n">
        <f aca="false">P41/(N41/4000)*10</f>
        <v>2.47151</v>
      </c>
      <c r="P41" s="18" t="n">
        <f aca="false">(D41+G41+J41+M41)/10^7</f>
        <v>0.064877137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5929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850</v>
      </c>
      <c r="I42" s="13" t="n">
        <v>2.53516</v>
      </c>
      <c r="J42" s="14" t="n">
        <f aca="false">(H42/4)*(I42*1000)</f>
        <v>538721.5</v>
      </c>
      <c r="K42" s="15"/>
      <c r="L42" s="16"/>
      <c r="M42" s="15" t="n">
        <f aca="false">(K42/4)*(L42*1000)</f>
        <v>0</v>
      </c>
      <c r="N42" s="17" t="n">
        <f aca="false">B42+E42+H42+K42</f>
        <v>850</v>
      </c>
      <c r="O42" s="13" t="n">
        <f aca="false">P42/(N42/4000)*10</f>
        <v>2.53516</v>
      </c>
      <c r="P42" s="18" t="n">
        <f aca="false">(D42+G42+J42+M42)/10^7</f>
        <v>0.05387215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92946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1000</v>
      </c>
      <c r="I43" s="13" t="n">
        <v>2.58947</v>
      </c>
      <c r="J43" s="14" t="n">
        <f aca="false">(H43/4)*(I43*1000)</f>
        <v>647367.5</v>
      </c>
      <c r="K43" s="15"/>
      <c r="L43" s="16"/>
      <c r="M43" s="15" t="n">
        <f aca="false">(K43/4)*(L43*1000)</f>
        <v>0</v>
      </c>
      <c r="N43" s="17" t="n">
        <f aca="false">B43+E43+H43+K43</f>
        <v>1000</v>
      </c>
      <c r="O43" s="13" t="n">
        <f aca="false">P43/(N43/4000)*10</f>
        <v>2.58947</v>
      </c>
      <c r="P43" s="18" t="n">
        <f aca="false">(D43+G43+J43+M43)/10^7</f>
        <v>0.0647367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77101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900</v>
      </c>
      <c r="I44" s="13" t="n">
        <v>2.1857</v>
      </c>
      <c r="J44" s="14" t="n">
        <f aca="false">(H44/4)*(I44*1000)</f>
        <v>491782.5</v>
      </c>
      <c r="K44" s="15"/>
      <c r="L44" s="16"/>
      <c r="M44" s="15" t="n">
        <f aca="false">(K44/4)*(L44*1000)</f>
        <v>0</v>
      </c>
      <c r="N44" s="17" t="n">
        <f aca="false">B44+E44+H44+K44</f>
        <v>900</v>
      </c>
      <c r="O44" s="13" t="n">
        <f aca="false">P44/(N44/4000)*10</f>
        <v>2.1857</v>
      </c>
      <c r="P44" s="18" t="n">
        <f aca="false">(D44+G44+J44+M44)/10^7</f>
        <v>0.0491782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7125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950</v>
      </c>
      <c r="I45" s="13" t="n">
        <v>2.3192</v>
      </c>
      <c r="J45" s="14" t="n">
        <f aca="false">(H45/4)*(I45*1000)</f>
        <v>550810</v>
      </c>
      <c r="K45" s="15"/>
      <c r="L45" s="16"/>
      <c r="M45" s="15" t="n">
        <f aca="false">(K45/4)*(L45*1000)</f>
        <v>0</v>
      </c>
      <c r="N45" s="17" t="n">
        <f aca="false">B45+E45+H45+K45</f>
        <v>950</v>
      </c>
      <c r="O45" s="13" t="n">
        <f aca="false">P45/(N45/4000)*10</f>
        <v>2.3192</v>
      </c>
      <c r="P45" s="18" t="n">
        <f aca="false">(D45+G45+J45+M45)/10^7</f>
        <v>0.055081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7168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900</v>
      </c>
      <c r="I46" s="13" t="n">
        <v>2.11656</v>
      </c>
      <c r="J46" s="14" t="n">
        <f aca="false">(H46/4)*(I46*1000)</f>
        <v>476226</v>
      </c>
      <c r="K46" s="15"/>
      <c r="L46" s="16"/>
      <c r="M46" s="15" t="n">
        <f aca="false">(K46/4)*(L46*1000)</f>
        <v>0</v>
      </c>
      <c r="N46" s="17" t="n">
        <f aca="false">B46+E46+H46+K46</f>
        <v>900</v>
      </c>
      <c r="O46" s="13" t="n">
        <f aca="false">P46/(N46/4000)*10</f>
        <v>2.11656</v>
      </c>
      <c r="P46" s="18" t="n">
        <f aca="false">(D46+G46+J46+M46)/10^7</f>
        <v>0.0476226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77148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800</v>
      </c>
      <c r="I47" s="13" t="n">
        <v>2.11914</v>
      </c>
      <c r="J47" s="14" t="n">
        <f aca="false">(H47/4)*(I47*1000)</f>
        <v>423828</v>
      </c>
      <c r="K47" s="15"/>
      <c r="L47" s="16"/>
      <c r="M47" s="15" t="n">
        <f aca="false">(K47/4)*(L47*1000)</f>
        <v>0</v>
      </c>
      <c r="N47" s="17" t="n">
        <f aca="false">B47+E47+H47+K47</f>
        <v>800</v>
      </c>
      <c r="O47" s="13" t="n">
        <f aca="false">P47/(N47/4000)*10</f>
        <v>2.11914</v>
      </c>
      <c r="P47" s="18" t="n">
        <f aca="false">(D47+G47+J47+M47)/10^7</f>
        <v>0.0423828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6458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950</v>
      </c>
      <c r="I48" s="13" t="n">
        <v>2.11697</v>
      </c>
      <c r="J48" s="14" t="n">
        <f aca="false">(H48/4)*(I48*1000)</f>
        <v>502780.375</v>
      </c>
      <c r="K48" s="15"/>
      <c r="L48" s="16"/>
      <c r="M48" s="15" t="n">
        <f aca="false">(K48/4)*(L48*1000)</f>
        <v>0</v>
      </c>
      <c r="N48" s="17" t="n">
        <f aca="false">B48+E48+H48+K48</f>
        <v>950</v>
      </c>
      <c r="O48" s="13" t="n">
        <f aca="false">P48/(N48/4000)*10</f>
        <v>2.11697</v>
      </c>
      <c r="P48" s="18" t="n">
        <f aca="false">(D48+G48+J48+M48)/10^7</f>
        <v>0.05027803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6457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950</v>
      </c>
      <c r="I49" s="13" t="n">
        <v>2.11949</v>
      </c>
      <c r="J49" s="14" t="n">
        <f aca="false">(H49/4)*(I49*1000)</f>
        <v>503378.875</v>
      </c>
      <c r="K49" s="15"/>
      <c r="L49" s="16"/>
      <c r="M49" s="15" t="n">
        <f aca="false">(K49/4)*(L49*1000)</f>
        <v>0</v>
      </c>
      <c r="N49" s="17" t="n">
        <f aca="false">B49+E49+H49+K49</f>
        <v>950</v>
      </c>
      <c r="O49" s="13" t="n">
        <f aca="false">P49/(N49/4000)*10</f>
        <v>2.11949</v>
      </c>
      <c r="P49" s="18" t="n">
        <f aca="false">(D49+G49+J49+M49)/10^7</f>
        <v>0.05033788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68067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1400</v>
      </c>
      <c r="I50" s="13" t="n">
        <v>2.11608</v>
      </c>
      <c r="J50" s="14" t="n">
        <f aca="false">(H50/4)*(I50*1000)</f>
        <v>740628</v>
      </c>
      <c r="K50" s="15"/>
      <c r="L50" s="16"/>
      <c r="M50" s="15" t="n">
        <f aca="false">(K50/4)*(L50*1000)</f>
        <v>0</v>
      </c>
      <c r="N50" s="17" t="n">
        <f aca="false">B50+E50+H50+K50</f>
        <v>1400</v>
      </c>
      <c r="O50" s="13" t="n">
        <f aca="false">P50/(N50/4000)*10</f>
        <v>2.11608</v>
      </c>
      <c r="P50" s="18" t="n">
        <f aca="false">(D50+G50+J50+M50)/10^7</f>
        <v>0.0740628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1400</v>
      </c>
      <c r="I51" s="13" t="n">
        <v>2.11683</v>
      </c>
      <c r="J51" s="14" t="n">
        <f aca="false">(H51/4)*(I51*1000)</f>
        <v>740890.5</v>
      </c>
      <c r="K51" s="15"/>
      <c r="L51" s="16"/>
      <c r="M51" s="15" t="n">
        <f aca="false">(K51/4)*(L51*1000)</f>
        <v>0</v>
      </c>
      <c r="N51" s="17" t="n">
        <f aca="false">B51+E51+H51+K51</f>
        <v>1400</v>
      </c>
      <c r="O51" s="13" t="n">
        <f aca="false">P51/(N51/4000)*10</f>
        <v>2.11683</v>
      </c>
      <c r="P51" s="18" t="n">
        <f aca="false">(D51+G51+J51+M51)/10^7</f>
        <v>0.0740890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76692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1600</v>
      </c>
      <c r="I52" s="13" t="n">
        <v>2.2681</v>
      </c>
      <c r="J52" s="14" t="n">
        <f aca="false">(H52/4)*(I52*1000)</f>
        <v>907240</v>
      </c>
      <c r="K52" s="15"/>
      <c r="L52" s="16"/>
      <c r="M52" s="15" t="n">
        <f aca="false">(K52/4)*(L52*1000)</f>
        <v>0</v>
      </c>
      <c r="N52" s="17" t="n">
        <f aca="false">B52+E52+H52+K52</f>
        <v>1600</v>
      </c>
      <c r="O52" s="13" t="n">
        <f aca="false">P52/(N52/4000)*10</f>
        <v>2.2681</v>
      </c>
      <c r="P52" s="18" t="n">
        <f aca="false">(D52+G52+J52+M52)/10^7</f>
        <v>0.090724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75314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1550</v>
      </c>
      <c r="I53" s="13" t="n">
        <v>2.23516</v>
      </c>
      <c r="J53" s="14" t="n">
        <f aca="false">(H53/4)*(I53*1000)</f>
        <v>866124.5</v>
      </c>
      <c r="K53" s="15"/>
      <c r="L53" s="16"/>
      <c r="M53" s="15" t="n">
        <f aca="false">(K53/4)*(L53*1000)</f>
        <v>0</v>
      </c>
      <c r="N53" s="17" t="n">
        <f aca="false">B53+E53+H53+K53</f>
        <v>1550</v>
      </c>
      <c r="O53" s="13" t="n">
        <f aca="false">P53/(N53/4000)*10</f>
        <v>2.23516</v>
      </c>
      <c r="P53" s="18" t="n">
        <f aca="false">(D53+G53+J53+M53)/10^7</f>
        <v>0.0866124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77123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1150</v>
      </c>
      <c r="I54" s="13" t="n">
        <v>2.22095</v>
      </c>
      <c r="J54" s="14" t="n">
        <f aca="false">(H54/4)*(I54*1000)</f>
        <v>638523.125</v>
      </c>
      <c r="K54" s="15"/>
      <c r="L54" s="16"/>
      <c r="M54" s="15" t="n">
        <f aca="false">(K54/4)*(L54*1000)</f>
        <v>0</v>
      </c>
      <c r="N54" s="17" t="n">
        <f aca="false">B54+E54+H54+K54</f>
        <v>1150</v>
      </c>
      <c r="O54" s="13" t="n">
        <f aca="false">P54/(N54/4000)*10</f>
        <v>2.22095</v>
      </c>
      <c r="P54" s="18" t="n">
        <f aca="false">(D54+G54+J54+M54)/10^7</f>
        <v>0.063852312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7711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1150</v>
      </c>
      <c r="I55" s="13" t="n">
        <v>2.23566</v>
      </c>
      <c r="J55" s="14" t="n">
        <f aca="false">(H55/4)*(I55*1000)</f>
        <v>642752.25</v>
      </c>
      <c r="K55" s="15"/>
      <c r="L55" s="16"/>
      <c r="M55" s="15" t="n">
        <f aca="false">(K55/4)*(L55*1000)</f>
        <v>0</v>
      </c>
      <c r="N55" s="17" t="n">
        <f aca="false">B55+E55+H55+K55</f>
        <v>1150</v>
      </c>
      <c r="O55" s="13" t="n">
        <f aca="false">P55/(N55/4000)*10</f>
        <v>2.23566</v>
      </c>
      <c r="P55" s="18" t="n">
        <f aca="false">(D55+G55+J55+M55)/10^7</f>
        <v>0.0642752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645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1050</v>
      </c>
      <c r="I56" s="13" t="n">
        <v>2.0995</v>
      </c>
      <c r="J56" s="14" t="n">
        <f aca="false">(H56/4)*(I56*1000)</f>
        <v>551118.75</v>
      </c>
      <c r="K56" s="15"/>
      <c r="L56" s="16"/>
      <c r="M56" s="15" t="n">
        <f aca="false">(K56/4)*(L56*1000)</f>
        <v>0</v>
      </c>
      <c r="N56" s="17" t="n">
        <f aca="false">B56+E56+H56+K56</f>
        <v>1050</v>
      </c>
      <c r="O56" s="13" t="n">
        <f aca="false">P56/(N56/4000)*10</f>
        <v>2.0995</v>
      </c>
      <c r="P56" s="18" t="n">
        <f aca="false">(D56+G56+J56+M56)/10^7</f>
        <v>0.05511187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64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1100</v>
      </c>
      <c r="I57" s="13" t="n">
        <v>2.11686</v>
      </c>
      <c r="J57" s="14" t="n">
        <f aca="false">(H57/4)*(I57*1000)</f>
        <v>582136.5</v>
      </c>
      <c r="K57" s="15"/>
      <c r="L57" s="16"/>
      <c r="M57" s="15" t="n">
        <f aca="false">(K57/4)*(L57*1000)</f>
        <v>0</v>
      </c>
      <c r="N57" s="17" t="n">
        <f aca="false">B57+E57+H57+K57</f>
        <v>1100</v>
      </c>
      <c r="O57" s="13" t="n">
        <f aca="false">P57/(N57/4000)*10</f>
        <v>2.11686</v>
      </c>
      <c r="P57" s="18" t="n">
        <f aca="false">(D57+G57+J57+M57)/10^7</f>
        <v>0.0582136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68856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1000</v>
      </c>
      <c r="I58" s="13" t="n">
        <v>2.11967</v>
      </c>
      <c r="J58" s="14" t="n">
        <f aca="false">(H58/4)*(I58*1000)</f>
        <v>529917.5</v>
      </c>
      <c r="K58" s="15"/>
      <c r="L58" s="16"/>
      <c r="M58" s="15" t="n">
        <f aca="false">(K58/4)*(L58*1000)</f>
        <v>0</v>
      </c>
      <c r="N58" s="17" t="n">
        <f aca="false">B58+E58+H58+K58</f>
        <v>1000</v>
      </c>
      <c r="O58" s="13" t="n">
        <f aca="false">P58/(N58/4000)*10</f>
        <v>2.11967</v>
      </c>
      <c r="P58" s="18" t="n">
        <f aca="false">(D58+G58+J58+M58)/10^7</f>
        <v>0.0529917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7179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050</v>
      </c>
      <c r="I59" s="13" t="n">
        <v>2.29525</v>
      </c>
      <c r="J59" s="14" t="n">
        <f aca="false">(H59/4)*(I59*1000)</f>
        <v>602503.125</v>
      </c>
      <c r="K59" s="15"/>
      <c r="L59" s="16"/>
      <c r="M59" s="15" t="n">
        <f aca="false">(K59/4)*(L59*1000)</f>
        <v>0</v>
      </c>
      <c r="N59" s="17" t="n">
        <f aca="false">B59+E59+H59+K59</f>
        <v>1050</v>
      </c>
      <c r="O59" s="13" t="n">
        <f aca="false">P59/(N59/4000)*10</f>
        <v>2.29525</v>
      </c>
      <c r="P59" s="18" t="n">
        <f aca="false">(D59+G59+J59+M59)/10^7</f>
        <v>0.060250312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90055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900</v>
      </c>
      <c r="I60" s="13" t="n">
        <v>2.31927</v>
      </c>
      <c r="J60" s="14" t="n">
        <f aca="false">(H60/4)*(I60*1000)</f>
        <v>521835.75</v>
      </c>
      <c r="K60" s="15"/>
      <c r="L60" s="16"/>
      <c r="M60" s="15" t="n">
        <f aca="false">(K60/4)*(L60*1000)</f>
        <v>0</v>
      </c>
      <c r="N60" s="17" t="n">
        <f aca="false">B60+E60+H60+K60</f>
        <v>900</v>
      </c>
      <c r="O60" s="13" t="n">
        <f aca="false">P60/(N60/4000)*10</f>
        <v>2.31927</v>
      </c>
      <c r="P60" s="18" t="n">
        <f aca="false">(D60+G60+J60+M60)/10^7</f>
        <v>0.05218357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9903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850</v>
      </c>
      <c r="I61" s="13" t="n">
        <v>2.41127</v>
      </c>
      <c r="J61" s="14" t="n">
        <f aca="false">(H61/4)*(I61*1000)</f>
        <v>512394.875</v>
      </c>
      <c r="K61" s="15"/>
      <c r="L61" s="16"/>
      <c r="M61" s="15" t="n">
        <f aca="false">(K61/4)*(L61*1000)</f>
        <v>0</v>
      </c>
      <c r="N61" s="17" t="n">
        <f aca="false">B61+E61+H61+K61</f>
        <v>850</v>
      </c>
      <c r="O61" s="13" t="n">
        <f aca="false">P61/(N61/4000)*10</f>
        <v>2.41127</v>
      </c>
      <c r="P61" s="18" t="n">
        <f aca="false">(D61+G61+J61+M61)/10^7</f>
        <v>0.0512394875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14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600</v>
      </c>
      <c r="I62" s="13" t="n">
        <v>2.11928</v>
      </c>
      <c r="J62" s="14" t="n">
        <f aca="false">(H62/4)*(I62*1000)</f>
        <v>317892</v>
      </c>
      <c r="K62" s="15"/>
      <c r="L62" s="16"/>
      <c r="M62" s="15" t="n">
        <f aca="false">(K62/4)*(L62*1000)</f>
        <v>0</v>
      </c>
      <c r="N62" s="17" t="n">
        <f aca="false">B62+E62+H62+K62</f>
        <v>600</v>
      </c>
      <c r="O62" s="13" t="n">
        <f aca="false">P62/(N62/4000)*10</f>
        <v>2.11928</v>
      </c>
      <c r="P62" s="18" t="n">
        <f aca="false">(D62+G62+J62+M62)/10^7</f>
        <v>0.0317892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780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550</v>
      </c>
      <c r="I63" s="13" t="n">
        <v>2.31973</v>
      </c>
      <c r="J63" s="14" t="n">
        <f aca="false">(H63/4)*(I63*1000)</f>
        <v>318962.875</v>
      </c>
      <c r="K63" s="15"/>
      <c r="L63" s="16"/>
      <c r="M63" s="15" t="n">
        <f aca="false">(K63/4)*(L63*1000)</f>
        <v>0</v>
      </c>
      <c r="N63" s="17" t="n">
        <f aca="false">B63+E63+H63+K63</f>
        <v>550</v>
      </c>
      <c r="O63" s="13" t="n">
        <f aca="false">P63/(N63/4000)*10</f>
        <v>2.31973</v>
      </c>
      <c r="P63" s="18" t="n">
        <f aca="false">(D63+G63+J63+M63)/10^7</f>
        <v>0.031896287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23368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700</v>
      </c>
      <c r="I64" s="13" t="n">
        <v>2.51919</v>
      </c>
      <c r="J64" s="14" t="n">
        <f aca="false">(H64/4)*(I64*1000)</f>
        <v>440858.25</v>
      </c>
      <c r="K64" s="15"/>
      <c r="L64" s="16"/>
      <c r="M64" s="15" t="n">
        <f aca="false">(K64/4)*(L64*1000)</f>
        <v>0</v>
      </c>
      <c r="N64" s="17" t="n">
        <f aca="false">B64+E64+H64+K64</f>
        <v>700</v>
      </c>
      <c r="O64" s="13" t="n">
        <f aca="false">P64/(N64/4000)*10</f>
        <v>2.51919</v>
      </c>
      <c r="P64" s="18" t="n">
        <f aca="false">(D64+G64+J64+M64)/10^7</f>
        <v>0.04408582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31916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750</v>
      </c>
      <c r="I65" s="13" t="n">
        <v>2.49914</v>
      </c>
      <c r="J65" s="14" t="n">
        <f aca="false">(H65/4)*(I65*1000)</f>
        <v>468588.75</v>
      </c>
      <c r="K65" s="15"/>
      <c r="L65" s="16"/>
      <c r="M65" s="15" t="n">
        <f aca="false">(K65/4)*(L65*1000)</f>
        <v>0</v>
      </c>
      <c r="N65" s="17" t="n">
        <f aca="false">B65+E65+H65+K65</f>
        <v>750</v>
      </c>
      <c r="O65" s="13" t="n">
        <f aca="false">P65/(N65/4000)*10</f>
        <v>2.49914</v>
      </c>
      <c r="P65" s="18" t="n">
        <f aca="false">(D65+G65+J65+M65)/10^7</f>
        <v>0.04685887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9546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975</v>
      </c>
      <c r="I66" s="13" t="n">
        <v>3.07021</v>
      </c>
      <c r="J66" s="14" t="n">
        <f aca="false">(H66/4)*(I66*1000)</f>
        <v>748363.6875</v>
      </c>
      <c r="K66" s="15"/>
      <c r="L66" s="16"/>
      <c r="M66" s="15" t="n">
        <f aca="false">(K66/4)*(L66*1000)</f>
        <v>0</v>
      </c>
      <c r="N66" s="17" t="n">
        <f aca="false">B66+E66+H66+K66</f>
        <v>975</v>
      </c>
      <c r="O66" s="13" t="n">
        <f aca="false">P66/(N66/4000)*10</f>
        <v>3.07021</v>
      </c>
      <c r="P66" s="18" t="n">
        <f aca="false">(D66+G66+J66+M66)/10^7</f>
        <v>0.074836368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70047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850</v>
      </c>
      <c r="I67" s="13" t="n">
        <v>3.19011</v>
      </c>
      <c r="J67" s="14" t="n">
        <f aca="false">(H67/4)*(I67*1000)</f>
        <v>677898.375</v>
      </c>
      <c r="K67" s="15"/>
      <c r="L67" s="16"/>
      <c r="M67" s="15" t="n">
        <f aca="false">(K67/4)*(L67*1000)</f>
        <v>0</v>
      </c>
      <c r="N67" s="17" t="n">
        <f aca="false">B67+E67+H67+K67</f>
        <v>850</v>
      </c>
      <c r="O67" s="13" t="n">
        <f aca="false">P67/(N67/4000)*10</f>
        <v>3.19011</v>
      </c>
      <c r="P67" s="18" t="n">
        <f aca="false">(D67+G67+J67+M67)/10^7</f>
        <v>0.067789837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89979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07484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3.10962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190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19689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07499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2009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1927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35872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00037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41283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1000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396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630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7978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9108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51901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4.24047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7.52943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6.0001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10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10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10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1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5.37912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10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80083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10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1645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552.8</v>
      </c>
      <c r="C100" s="20"/>
      <c r="D100" s="21" t="n">
        <f aca="false">SUM(D4:D99)</f>
        <v>1277289.9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4590.68</v>
      </c>
      <c r="I100" s="20"/>
      <c r="J100" s="21" t="n">
        <f aca="false">SUM(J4:J99)</f>
        <v>20768792.1903</v>
      </c>
      <c r="M100" s="20" t="s">
        <v>107</v>
      </c>
      <c r="N100" s="22" t="n">
        <f aca="false">SUM(N4:N99)/4000</f>
        <v>9.03587</v>
      </c>
      <c r="O100" s="22" t="n">
        <f aca="false">P100/N100*10</f>
        <v>2.43984055661491</v>
      </c>
      <c r="P100" s="22" t="n">
        <f aca="false">SUM(P4:P99)</f>
        <v>2.20460820903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3882</v>
      </c>
      <c r="C101" s="23" t="n">
        <f aca="false">D101/B101*10</f>
        <v>3.29028825347759</v>
      </c>
      <c r="D101" s="21" t="n">
        <f aca="false">D100/10^7</f>
        <v>0.12772899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8.64767</v>
      </c>
      <c r="I101" s="23" t="n">
        <f aca="false">J101/H101*10</f>
        <v>2.40166336022304</v>
      </c>
      <c r="J101" s="21" t="n">
        <f aca="false">J100/10^7</f>
        <v>2.07687921903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5.05977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3198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5.0006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27088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4.51944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54172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4.31946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8352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87992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8293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77415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77431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5391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91089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4998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9108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42936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82969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1069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7561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34995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7512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30099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73642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20993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40813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003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51017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993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50097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2690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40892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20999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54738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26942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60532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2912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72921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30057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80021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3496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30004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49905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60956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49993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47586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74979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5575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4.16959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300</v>
      </c>
      <c r="I28" s="13" t="n">
        <v>3.83927</v>
      </c>
      <c r="J28" s="14" t="n">
        <f aca="false">(H28/4)*(I28*1000)</f>
        <v>287945.25</v>
      </c>
      <c r="K28" s="15"/>
      <c r="L28" s="16"/>
      <c r="M28" s="15" t="n">
        <f aca="false">(K28/4)*(L28*1000)</f>
        <v>0</v>
      </c>
      <c r="N28" s="17" t="n">
        <f aca="false">B28+E28+H28+K28</f>
        <v>300</v>
      </c>
      <c r="O28" s="13" t="n">
        <f aca="false">P28/(N28/4000)*10</f>
        <v>3.83927</v>
      </c>
      <c r="P28" s="18" t="n">
        <f aca="false">(D28+G28+J28+M28)/10^7</f>
        <v>0.02879452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25522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300</v>
      </c>
      <c r="I29" s="13" t="n">
        <v>4.03535</v>
      </c>
      <c r="J29" s="14" t="n">
        <f aca="false">(H29/4)*(I29*1000)</f>
        <v>302651.25</v>
      </c>
      <c r="K29" s="15"/>
      <c r="L29" s="16"/>
      <c r="M29" s="15" t="n">
        <f aca="false">(K29/4)*(L29*1000)</f>
        <v>0</v>
      </c>
      <c r="N29" s="17" t="n">
        <f aca="false">B29+E29+H29+K29</f>
        <v>300</v>
      </c>
      <c r="O29" s="13" t="n">
        <f aca="false">P29/(N29/4000)*10</f>
        <v>4.03535</v>
      </c>
      <c r="P29" s="18" t="n">
        <f aca="false">(D29+G29+J29+M29)/10^7</f>
        <v>0.030265125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16945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4.5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96776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4.68396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63066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91095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41274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3.63007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7337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97032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9945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60011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127</v>
      </c>
      <c r="C36" s="13" t="n">
        <v>2.36939</v>
      </c>
      <c r="D36" s="14" t="n">
        <f aca="false">(B36/4)*(C36*1000)</f>
        <v>75228.1325</v>
      </c>
      <c r="E36" s="15"/>
      <c r="F36" s="16"/>
      <c r="G36" s="15" t="n">
        <f aca="false">(E36/4)*(F36*1000)</f>
        <v>0</v>
      </c>
      <c r="H36" s="12" t="n">
        <v>200</v>
      </c>
      <c r="I36" s="13" t="n">
        <v>2.22081</v>
      </c>
      <c r="J36" s="14" t="n">
        <f aca="false">(H36/4)*(I36*1000)</f>
        <v>111040.5</v>
      </c>
      <c r="K36" s="15"/>
      <c r="L36" s="16"/>
      <c r="M36" s="15" t="n">
        <f aca="false">(K36/4)*(L36*1000)</f>
        <v>0</v>
      </c>
      <c r="N36" s="17" t="n">
        <f aca="false">B36+E36+H36+K36</f>
        <v>327</v>
      </c>
      <c r="O36" s="13" t="n">
        <f aca="false">P36/(N36/4000)*10</f>
        <v>2.278515382263</v>
      </c>
      <c r="P36" s="18" t="n">
        <f aca="false">(D36+G36+J36+M36)/10^7</f>
        <v>0.01862686325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2.2192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500</v>
      </c>
      <c r="I37" s="13" t="n">
        <v>2.40795</v>
      </c>
      <c r="J37" s="14" t="n">
        <f aca="false">(H37/4)*(I37*1000)</f>
        <v>300993.75</v>
      </c>
      <c r="K37" s="15"/>
      <c r="L37" s="16"/>
      <c r="M37" s="15" t="n">
        <f aca="false">(K37/4)*(L37*1000)</f>
        <v>0</v>
      </c>
      <c r="N37" s="17" t="n">
        <f aca="false">B37+E37+H37+K37</f>
        <v>500</v>
      </c>
      <c r="O37" s="13" t="n">
        <f aca="false">P37/(N37/4000)*10</f>
        <v>2.40795</v>
      </c>
      <c r="P37" s="18" t="n">
        <f aca="false">(D37+G37+J37+M37)/10^7</f>
        <v>0.030099375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2.17505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750</v>
      </c>
      <c r="I38" s="13" t="n">
        <v>2.4992</v>
      </c>
      <c r="J38" s="14" t="n">
        <f aca="false">(H38/4)*(I38*1000)</f>
        <v>468600</v>
      </c>
      <c r="K38" s="15"/>
      <c r="L38" s="16"/>
      <c r="M38" s="15" t="n">
        <f aca="false">(K38/4)*(L38*1000)</f>
        <v>0</v>
      </c>
      <c r="N38" s="17" t="n">
        <f aca="false">B38+E38+H38+K38</f>
        <v>750</v>
      </c>
      <c r="O38" s="13" t="n">
        <f aca="false">P38/(N38/4000)*10</f>
        <v>2.4992</v>
      </c>
      <c r="P38" s="18" t="n">
        <f aca="false">(D38+G38+J38+M38)/10^7</f>
        <v>0.04686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2.12904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750</v>
      </c>
      <c r="I39" s="13" t="n">
        <v>2.41027</v>
      </c>
      <c r="J39" s="14" t="n">
        <f aca="false">(H39/4)*(I39*1000)</f>
        <v>451925.625</v>
      </c>
      <c r="K39" s="15"/>
      <c r="L39" s="16"/>
      <c r="M39" s="15" t="n">
        <f aca="false">(K39/4)*(L39*1000)</f>
        <v>0</v>
      </c>
      <c r="N39" s="17" t="n">
        <f aca="false">B39+E39+H39+K39</f>
        <v>750</v>
      </c>
      <c r="O39" s="13" t="n">
        <f aca="false">P39/(N39/4000)*10</f>
        <v>2.41027</v>
      </c>
      <c r="P39" s="18" t="n">
        <f aca="false">(D39+G39+J39+M39)/10^7</f>
        <v>0.0451925625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1.93948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1000</v>
      </c>
      <c r="I40" s="13" t="n">
        <v>2.84912</v>
      </c>
      <c r="J40" s="14" t="n">
        <f aca="false">(H40/4)*(I40*1000)</f>
        <v>712280</v>
      </c>
      <c r="K40" s="15"/>
      <c r="L40" s="16"/>
      <c r="M40" s="15" t="n">
        <f aca="false">(K40/4)*(L40*1000)</f>
        <v>0</v>
      </c>
      <c r="N40" s="17" t="n">
        <f aca="false">B40+E40+H40+K40</f>
        <v>1000</v>
      </c>
      <c r="O40" s="13" t="n">
        <f aca="false">P40/(N40/4000)*10</f>
        <v>2.84912</v>
      </c>
      <c r="P40" s="18" t="n">
        <f aca="false">(D40+G40+J40+M40)/10^7</f>
        <v>0.071228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9424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000</v>
      </c>
      <c r="I41" s="13" t="n">
        <v>2.92032</v>
      </c>
      <c r="J41" s="14" t="n">
        <f aca="false">(H41/4)*(I41*1000)</f>
        <v>730080</v>
      </c>
      <c r="K41" s="15"/>
      <c r="L41" s="16"/>
      <c r="M41" s="15" t="n">
        <f aca="false">(K41/4)*(L41*1000)</f>
        <v>0</v>
      </c>
      <c r="N41" s="17" t="n">
        <f aca="false">B41+E41+H41+K41</f>
        <v>1000</v>
      </c>
      <c r="O41" s="13" t="n">
        <f aca="false">P41/(N41/4000)*10</f>
        <v>2.92032</v>
      </c>
      <c r="P41" s="18" t="n">
        <f aca="false">(D41+G41+J41+M41)/10^7</f>
        <v>0.073008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90307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850</v>
      </c>
      <c r="I42" s="13" t="n">
        <v>2.49938</v>
      </c>
      <c r="J42" s="14" t="n">
        <f aca="false">(H42/4)*(I42*1000)</f>
        <v>531118.25</v>
      </c>
      <c r="K42" s="15"/>
      <c r="L42" s="16"/>
      <c r="M42" s="15" t="n">
        <f aca="false">(K42/4)*(L42*1000)</f>
        <v>0</v>
      </c>
      <c r="N42" s="17" t="n">
        <f aca="false">B42+E42+H42+K42</f>
        <v>850</v>
      </c>
      <c r="O42" s="13" t="n">
        <f aca="false">P42/(N42/4000)*10</f>
        <v>2.49938</v>
      </c>
      <c r="P42" s="18" t="n">
        <f aca="false">(D42+G42+J42+M42)/10^7</f>
        <v>0.053111825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82745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599.99</v>
      </c>
      <c r="I43" s="13" t="n">
        <v>2.4606</v>
      </c>
      <c r="J43" s="14" t="n">
        <f aca="false">(H43/4)*(I43*1000)</f>
        <v>369083.8485</v>
      </c>
      <c r="K43" s="15"/>
      <c r="L43" s="16"/>
      <c r="M43" s="15" t="n">
        <f aca="false">(K43/4)*(L43*1000)</f>
        <v>0</v>
      </c>
      <c r="N43" s="17" t="n">
        <f aca="false">B43+E43+H43+K43</f>
        <v>599.99</v>
      </c>
      <c r="O43" s="13" t="n">
        <f aca="false">P43/(N43/4000)*10</f>
        <v>2.4606</v>
      </c>
      <c r="P43" s="18" t="n">
        <f aca="false">(D43+G43+J43+M43)/10^7</f>
        <v>0.0369083848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74903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750</v>
      </c>
      <c r="I44" s="13" t="n">
        <v>2.48477</v>
      </c>
      <c r="J44" s="14" t="n">
        <f aca="false">(H44/4)*(I44*1000)</f>
        <v>465894.375</v>
      </c>
      <c r="K44" s="15"/>
      <c r="L44" s="16"/>
      <c r="M44" s="15" t="n">
        <f aca="false">(K44/4)*(L44*1000)</f>
        <v>0</v>
      </c>
      <c r="N44" s="17" t="n">
        <f aca="false">B44+E44+H44+K44</f>
        <v>750</v>
      </c>
      <c r="O44" s="13" t="n">
        <f aca="false">P44/(N44/4000)*10</f>
        <v>2.48477</v>
      </c>
      <c r="P44" s="18" t="n">
        <f aca="false">(D44+G44+J44+M44)/10^7</f>
        <v>0.046589437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77131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900</v>
      </c>
      <c r="I45" s="13" t="n">
        <v>2.49899</v>
      </c>
      <c r="J45" s="14" t="n">
        <f aca="false">(H45/4)*(I45*1000)</f>
        <v>562272.75</v>
      </c>
      <c r="K45" s="15"/>
      <c r="L45" s="16"/>
      <c r="M45" s="15" t="n">
        <f aca="false">(K45/4)*(L45*1000)</f>
        <v>0</v>
      </c>
      <c r="N45" s="17" t="n">
        <f aca="false">B45+E45+H45+K45</f>
        <v>900</v>
      </c>
      <c r="O45" s="13" t="n">
        <f aca="false">P45/(N45/4000)*10</f>
        <v>2.49899</v>
      </c>
      <c r="P45" s="18" t="n">
        <f aca="false">(D45+G45+J45+M45)/10^7</f>
        <v>0.05622727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77152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500</v>
      </c>
      <c r="I46" s="13" t="n">
        <v>2.47105</v>
      </c>
      <c r="J46" s="14" t="n">
        <f aca="false">(H46/4)*(I46*1000)</f>
        <v>308881.25</v>
      </c>
      <c r="K46" s="15"/>
      <c r="L46" s="16"/>
      <c r="M46" s="15" t="n">
        <f aca="false">(K46/4)*(L46*1000)</f>
        <v>0</v>
      </c>
      <c r="N46" s="17" t="n">
        <f aca="false">B46+E46+H46+K46</f>
        <v>500</v>
      </c>
      <c r="O46" s="13" t="n">
        <f aca="false">P46/(N46/4000)*10</f>
        <v>2.47105</v>
      </c>
      <c r="P46" s="18" t="n">
        <f aca="false">(D46+G46+J46+M46)/10^7</f>
        <v>0.03088812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77125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600</v>
      </c>
      <c r="I47" s="13" t="n">
        <v>2.41071</v>
      </c>
      <c r="J47" s="14" t="n">
        <f aca="false">(H47/4)*(I47*1000)</f>
        <v>361606.5</v>
      </c>
      <c r="K47" s="15"/>
      <c r="L47" s="16"/>
      <c r="M47" s="15" t="n">
        <f aca="false">(K47/4)*(L47*1000)</f>
        <v>0</v>
      </c>
      <c r="N47" s="17" t="n">
        <f aca="false">B47+E47+H47+K47</f>
        <v>600</v>
      </c>
      <c r="O47" s="13" t="n">
        <f aca="false">P47/(N47/4000)*10</f>
        <v>2.41071</v>
      </c>
      <c r="P47" s="18" t="n">
        <f aca="false">(D47+G47+J47+M47)/10^7</f>
        <v>0.0361606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6455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850</v>
      </c>
      <c r="I48" s="13" t="n">
        <v>2.39579</v>
      </c>
      <c r="J48" s="14" t="n">
        <f aca="false">(H48/4)*(I48*1000)</f>
        <v>509105.375</v>
      </c>
      <c r="K48" s="15"/>
      <c r="L48" s="16"/>
      <c r="M48" s="15" t="n">
        <f aca="false">(K48/4)*(L48*1000)</f>
        <v>0</v>
      </c>
      <c r="N48" s="17" t="n">
        <f aca="false">B48+E48+H48+K48</f>
        <v>850</v>
      </c>
      <c r="O48" s="13" t="n">
        <f aca="false">P48/(N48/4000)*10</f>
        <v>2.39579</v>
      </c>
      <c r="P48" s="18" t="n">
        <f aca="false">(D48+G48+J48+M48)/10^7</f>
        <v>0.05091053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74922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749.99</v>
      </c>
      <c r="I49" s="13" t="n">
        <v>2.46049</v>
      </c>
      <c r="J49" s="14" t="n">
        <f aca="false">(H49/4)*(I49*1000)</f>
        <v>461335.723775</v>
      </c>
      <c r="K49" s="15"/>
      <c r="L49" s="16"/>
      <c r="M49" s="15" t="n">
        <f aca="false">(K49/4)*(L49*1000)</f>
        <v>0</v>
      </c>
      <c r="N49" s="17" t="n">
        <f aca="false">B49+E49+H49+K49</f>
        <v>749.99</v>
      </c>
      <c r="O49" s="13" t="n">
        <f aca="false">P49/(N49/4000)*10</f>
        <v>2.46049</v>
      </c>
      <c r="P49" s="18" t="n">
        <f aca="false">(D49+G49+J49+M49)/10^7</f>
        <v>0.04613357237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74922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750</v>
      </c>
      <c r="I50" s="13" t="n">
        <v>2.39503</v>
      </c>
      <c r="J50" s="14" t="n">
        <f aca="false">(H50/4)*(I50*1000)</f>
        <v>449068.125</v>
      </c>
      <c r="K50" s="15"/>
      <c r="L50" s="16"/>
      <c r="M50" s="15" t="n">
        <f aca="false">(K50/4)*(L50*1000)</f>
        <v>0</v>
      </c>
      <c r="N50" s="17" t="n">
        <f aca="false">B50+E50+H50+K50</f>
        <v>750</v>
      </c>
      <c r="O50" s="13" t="n">
        <f aca="false">P50/(N50/4000)*10</f>
        <v>2.39503</v>
      </c>
      <c r="P50" s="18" t="n">
        <f aca="false">(D50+G50+J50+M50)/10^7</f>
        <v>0.044906812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73819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949.99</v>
      </c>
      <c r="I51" s="13" t="n">
        <v>2.36881</v>
      </c>
      <c r="J51" s="14" t="n">
        <f aca="false">(H51/4)*(I51*1000)</f>
        <v>562586.452975</v>
      </c>
      <c r="K51" s="15"/>
      <c r="L51" s="16"/>
      <c r="M51" s="15" t="n">
        <f aca="false">(K51/4)*(L51*1000)</f>
        <v>0</v>
      </c>
      <c r="N51" s="17" t="n">
        <f aca="false">B51+E51+H51+K51</f>
        <v>949.99</v>
      </c>
      <c r="O51" s="13" t="n">
        <f aca="false">P51/(N51/4000)*10</f>
        <v>2.36881</v>
      </c>
      <c r="P51" s="18" t="n">
        <f aca="false">(D51+G51+J51+M51)/10^7</f>
        <v>0.056258645297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64548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850</v>
      </c>
      <c r="I52" s="13" t="n">
        <v>2.29521</v>
      </c>
      <c r="J52" s="14" t="n">
        <f aca="false">(H52/4)*(I52*1000)</f>
        <v>487732.125</v>
      </c>
      <c r="K52" s="15"/>
      <c r="L52" s="16"/>
      <c r="M52" s="15" t="n">
        <f aca="false">(K52/4)*(L52*1000)</f>
        <v>0</v>
      </c>
      <c r="N52" s="17" t="n">
        <f aca="false">B52+E52+H52+K52</f>
        <v>850</v>
      </c>
      <c r="O52" s="13" t="n">
        <f aca="false">P52/(N52/4000)*10</f>
        <v>2.29521</v>
      </c>
      <c r="P52" s="18" t="n">
        <f aca="false">(D52+G52+J52+M52)/10^7</f>
        <v>0.048773212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6455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850</v>
      </c>
      <c r="I53" s="13" t="n">
        <v>2.13578</v>
      </c>
      <c r="J53" s="14" t="n">
        <f aca="false">(H53/4)*(I53*1000)</f>
        <v>453853.25</v>
      </c>
      <c r="K53" s="15"/>
      <c r="L53" s="16"/>
      <c r="M53" s="15" t="n">
        <f aca="false">(K53/4)*(L53*1000)</f>
        <v>0</v>
      </c>
      <c r="N53" s="17" t="n">
        <f aca="false">B53+E53+H53+K53</f>
        <v>850</v>
      </c>
      <c r="O53" s="13" t="n">
        <f aca="false">P53/(N53/4000)*10</f>
        <v>2.13578</v>
      </c>
      <c r="P53" s="18" t="n">
        <f aca="false">(D53+G53+J53+M53)/10^7</f>
        <v>0.0453853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64544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600</v>
      </c>
      <c r="I54" s="13" t="n">
        <v>1.99982</v>
      </c>
      <c r="J54" s="14" t="n">
        <f aca="false">(H54/4)*(I54*1000)</f>
        <v>299973</v>
      </c>
      <c r="K54" s="15"/>
      <c r="L54" s="16"/>
      <c r="M54" s="15" t="n">
        <f aca="false">(K54/4)*(L54*1000)</f>
        <v>0</v>
      </c>
      <c r="N54" s="17" t="n">
        <f aca="false">B54+E54+H54+K54</f>
        <v>600</v>
      </c>
      <c r="O54" s="13" t="n">
        <f aca="false">P54/(N54/4000)*10</f>
        <v>1.99982</v>
      </c>
      <c r="P54" s="18" t="n">
        <f aca="false">(D54+G54+J54+M54)/10^7</f>
        <v>0.0299973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6452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700</v>
      </c>
      <c r="I55" s="13" t="n">
        <v>1.9899</v>
      </c>
      <c r="J55" s="14" t="n">
        <f aca="false">(H55/4)*(I55*1000)</f>
        <v>348232.5</v>
      </c>
      <c r="K55" s="15"/>
      <c r="L55" s="16"/>
      <c r="M55" s="15" t="n">
        <f aca="false">(K55/4)*(L55*1000)</f>
        <v>0</v>
      </c>
      <c r="N55" s="17" t="n">
        <f aca="false">B55+E55+H55+K55</f>
        <v>700</v>
      </c>
      <c r="O55" s="13" t="n">
        <f aca="false">P55/(N55/4000)*10</f>
        <v>1.9899</v>
      </c>
      <c r="P55" s="18" t="n">
        <f aca="false">(D55+G55+J55+M55)/10^7</f>
        <v>0.034823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43998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600</v>
      </c>
      <c r="I56" s="13" t="n">
        <v>1.77174</v>
      </c>
      <c r="J56" s="14" t="n">
        <f aca="false">(H56/4)*(I56*1000)</f>
        <v>265761</v>
      </c>
      <c r="K56" s="15"/>
      <c r="L56" s="16"/>
      <c r="M56" s="15" t="n">
        <f aca="false">(K56/4)*(L56*1000)</f>
        <v>0</v>
      </c>
      <c r="N56" s="17" t="n">
        <f aca="false">B56+E56+H56+K56</f>
        <v>600</v>
      </c>
      <c r="O56" s="13" t="n">
        <f aca="false">P56/(N56/4000)*10</f>
        <v>1.77174</v>
      </c>
      <c r="P56" s="18" t="n">
        <f aca="false">(D56+G56+J56+M56)/10^7</f>
        <v>0.0265761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5960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650</v>
      </c>
      <c r="I57" s="13" t="n">
        <v>1.9344</v>
      </c>
      <c r="J57" s="14" t="n">
        <f aca="false">(H57/4)*(I57*1000)</f>
        <v>314340</v>
      </c>
      <c r="K57" s="15"/>
      <c r="L57" s="16"/>
      <c r="M57" s="15" t="n">
        <f aca="false">(K57/4)*(L57*1000)</f>
        <v>0</v>
      </c>
      <c r="N57" s="17" t="n">
        <f aca="false">B57+E57+H57+K57</f>
        <v>650</v>
      </c>
      <c r="O57" s="13" t="n">
        <f aca="false">P57/(N57/4000)*10</f>
        <v>1.9344</v>
      </c>
      <c r="P57" s="18" t="n">
        <f aca="false">(D57+G57+J57+M57)/10^7</f>
        <v>0.031434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64595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700</v>
      </c>
      <c r="I58" s="13" t="n">
        <v>2.11615</v>
      </c>
      <c r="J58" s="14" t="n">
        <f aca="false">(H58/4)*(I58*1000)</f>
        <v>370326.25</v>
      </c>
      <c r="K58" s="15"/>
      <c r="L58" s="16"/>
      <c r="M58" s="15" t="n">
        <f aca="false">(K58/4)*(L58*1000)</f>
        <v>0</v>
      </c>
      <c r="N58" s="17" t="n">
        <f aca="false">B58+E58+H58+K58</f>
        <v>700</v>
      </c>
      <c r="O58" s="13" t="n">
        <f aca="false">P58/(N58/4000)*10</f>
        <v>2.11615</v>
      </c>
      <c r="P58" s="18" t="n">
        <f aca="false">(D58+G58+J58+M58)/10^7</f>
        <v>0.0370326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77109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700</v>
      </c>
      <c r="I59" s="13" t="n">
        <v>2.29542</v>
      </c>
      <c r="J59" s="14" t="n">
        <f aca="false">(H59/4)*(I59*1000)</f>
        <v>401698.5</v>
      </c>
      <c r="K59" s="15"/>
      <c r="L59" s="16"/>
      <c r="M59" s="15" t="n">
        <f aca="false">(K59/4)*(L59*1000)</f>
        <v>0</v>
      </c>
      <c r="N59" s="17" t="n">
        <f aca="false">B59+E59+H59+K59</f>
        <v>700</v>
      </c>
      <c r="O59" s="13" t="n">
        <f aca="false">P59/(N59/4000)*10</f>
        <v>2.29542</v>
      </c>
      <c r="P59" s="18" t="n">
        <f aca="false">(D59+G59+J59+M59)/10^7</f>
        <v>0.0401698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77128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600</v>
      </c>
      <c r="I60" s="13" t="n">
        <v>2.49901</v>
      </c>
      <c r="J60" s="14" t="n">
        <f aca="false">(H60/4)*(I60*1000)</f>
        <v>374851.5</v>
      </c>
      <c r="K60" s="15"/>
      <c r="L60" s="16"/>
      <c r="M60" s="15" t="n">
        <f aca="false">(K60/4)*(L60*1000)</f>
        <v>0</v>
      </c>
      <c r="N60" s="17" t="n">
        <f aca="false">B60+E60+H60+K60</f>
        <v>600</v>
      </c>
      <c r="O60" s="13" t="n">
        <f aca="false">P60/(N60/4000)*10</f>
        <v>2.49901</v>
      </c>
      <c r="P60" s="18" t="n">
        <f aca="false">(D60+G60+J60+M60)/10^7</f>
        <v>0.0374851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83367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600</v>
      </c>
      <c r="I61" s="13" t="n">
        <v>2.80028</v>
      </c>
      <c r="J61" s="14" t="n">
        <f aca="false">(H61/4)*(I61*1000)</f>
        <v>420042</v>
      </c>
      <c r="K61" s="15"/>
      <c r="L61" s="16"/>
      <c r="M61" s="15" t="n">
        <f aca="false">(K61/4)*(L61*1000)</f>
        <v>0</v>
      </c>
      <c r="N61" s="17" t="n">
        <f aca="false">B61+E61+H61+K61</f>
        <v>600</v>
      </c>
      <c r="O61" s="13" t="n">
        <f aca="false">P61/(N61/4000)*10</f>
        <v>2.80028</v>
      </c>
      <c r="P61" s="18" t="n">
        <f aca="false">(D61+G61+J61+M61)/10^7</f>
        <v>0.0420042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84709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400</v>
      </c>
      <c r="I62" s="13" t="n">
        <v>2.56735</v>
      </c>
      <c r="J62" s="14" t="n">
        <f aca="false">(H62/4)*(I62*1000)</f>
        <v>256735</v>
      </c>
      <c r="K62" s="15"/>
      <c r="L62" s="16"/>
      <c r="M62" s="15" t="n">
        <f aca="false">(K62/4)*(L62*1000)</f>
        <v>0</v>
      </c>
      <c r="N62" s="17" t="n">
        <f aca="false">B62+E62+H62+K62</f>
        <v>400</v>
      </c>
      <c r="O62" s="13" t="n">
        <f aca="false">P62/(N62/4000)*10</f>
        <v>2.56735</v>
      </c>
      <c r="P62" s="18" t="n">
        <f aca="false">(D62+G62+J62+M62)/10^7</f>
        <v>0.025673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3928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250</v>
      </c>
      <c r="I63" s="13" t="n">
        <v>2.51915</v>
      </c>
      <c r="J63" s="14" t="n">
        <f aca="false">(H63/4)*(I63*1000)</f>
        <v>157446.875</v>
      </c>
      <c r="K63" s="15"/>
      <c r="L63" s="16"/>
      <c r="M63" s="15" t="n">
        <f aca="false">(K63/4)*(L63*1000)</f>
        <v>0</v>
      </c>
      <c r="N63" s="17" t="n">
        <f aca="false">B63+E63+H63+K63</f>
        <v>250</v>
      </c>
      <c r="O63" s="13" t="n">
        <f aca="false">P63/(N63/4000)*10</f>
        <v>2.51915</v>
      </c>
      <c r="P63" s="18" t="n">
        <f aca="false">(D63+G63+J63+M63)/10^7</f>
        <v>0.015744687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2.17137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550</v>
      </c>
      <c r="I64" s="13" t="n">
        <v>2.51992</v>
      </c>
      <c r="J64" s="14" t="n">
        <f aca="false">(H64/4)*(I64*1000)</f>
        <v>346489</v>
      </c>
      <c r="K64" s="15"/>
      <c r="L64" s="16"/>
      <c r="M64" s="15" t="n">
        <f aca="false">(K64/4)*(L64*1000)</f>
        <v>0</v>
      </c>
      <c r="N64" s="17" t="n">
        <f aca="false">B64+E64+H64+K64</f>
        <v>550</v>
      </c>
      <c r="O64" s="13" t="n">
        <f aca="false">P64/(N64/4000)*10</f>
        <v>2.51992</v>
      </c>
      <c r="P64" s="18" t="n">
        <f aca="false">(D64+G64+J64+M64)/10^7</f>
        <v>0.0346489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2.21984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750</v>
      </c>
      <c r="I65" s="13" t="n">
        <v>2.71933</v>
      </c>
      <c r="J65" s="14" t="n">
        <f aca="false">(H65/4)*(I65*1000)</f>
        <v>509874.375</v>
      </c>
      <c r="K65" s="15"/>
      <c r="L65" s="16"/>
      <c r="M65" s="15" t="n">
        <f aca="false">(K65/4)*(L65*1000)</f>
        <v>0</v>
      </c>
      <c r="N65" s="17" t="n">
        <f aca="false">B65+E65+H65+K65</f>
        <v>750</v>
      </c>
      <c r="O65" s="13" t="n">
        <f aca="false">P65/(N65/4000)*10</f>
        <v>2.71933</v>
      </c>
      <c r="P65" s="18" t="n">
        <f aca="false">(D65+G65+J65+M65)/10^7</f>
        <v>0.050987437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11657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1150</v>
      </c>
      <c r="I66" s="13" t="n">
        <v>2.96704</v>
      </c>
      <c r="J66" s="14" t="n">
        <f aca="false">(H66/4)*(I66*1000)</f>
        <v>853024</v>
      </c>
      <c r="K66" s="15"/>
      <c r="L66" s="16"/>
      <c r="M66" s="15" t="n">
        <f aca="false">(K66/4)*(L66*1000)</f>
        <v>0</v>
      </c>
      <c r="N66" s="17" t="n">
        <f aca="false">B66+E66+H66+K66</f>
        <v>1150</v>
      </c>
      <c r="O66" s="13" t="n">
        <f aca="false">P66/(N66/4000)*10</f>
        <v>2.96704</v>
      </c>
      <c r="P66" s="18" t="n">
        <f aca="false">(D66+G66+J66+M66)/10^7</f>
        <v>0.0853024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36093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1300</v>
      </c>
      <c r="I67" s="13" t="n">
        <v>3.19639</v>
      </c>
      <c r="J67" s="14" t="n">
        <f aca="false">(H67/4)*(I67*1000)</f>
        <v>1038826.75</v>
      </c>
      <c r="K67" s="15"/>
      <c r="L67" s="16"/>
      <c r="M67" s="15" t="n">
        <f aca="false">(K67/4)*(L67*1000)</f>
        <v>0</v>
      </c>
      <c r="N67" s="17" t="n">
        <f aca="false">B67+E67+H67+K67</f>
        <v>1300</v>
      </c>
      <c r="O67" s="13" t="n">
        <f aca="false">P67/(N67/4000)*10</f>
        <v>3.19639</v>
      </c>
      <c r="P67" s="18" t="n">
        <f aca="false">(D67+G67+J67+M67)/10^7</f>
        <v>0.10388267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4486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1500</v>
      </c>
      <c r="I68" s="13" t="n">
        <v>3.13987</v>
      </c>
      <c r="J68" s="14" t="n">
        <f aca="false">(H68/4)*(I68*1000)</f>
        <v>1177451.25</v>
      </c>
      <c r="K68" s="15"/>
      <c r="L68" s="16"/>
      <c r="M68" s="15" t="n">
        <f aca="false">(K68/4)*(L68*1000)</f>
        <v>0</v>
      </c>
      <c r="N68" s="17" t="n">
        <f aca="false">B68+E68+H68+K68</f>
        <v>1500</v>
      </c>
      <c r="O68" s="13" t="n">
        <f aca="false">P68/(N68/4000)*10</f>
        <v>3.13987</v>
      </c>
      <c r="P68" s="18" t="n">
        <f aca="false">(D68+G68+J68+M68)/10^7</f>
        <v>0.1177451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89921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900</v>
      </c>
      <c r="I69" s="13" t="n">
        <v>3.17536</v>
      </c>
      <c r="J69" s="14" t="n">
        <f aca="false">(H69/4)*(I69*1000)</f>
        <v>714456</v>
      </c>
      <c r="K69" s="15"/>
      <c r="L69" s="16"/>
      <c r="M69" s="15" t="n">
        <f aca="false">(K69/4)*(L69*1000)</f>
        <v>0</v>
      </c>
      <c r="N69" s="17" t="n">
        <f aca="false">B69+E69+H69+K69</f>
        <v>900</v>
      </c>
      <c r="O69" s="13" t="n">
        <f aca="false">P69/(N69/4000)*10</f>
        <v>3.17536</v>
      </c>
      <c r="P69" s="18" t="n">
        <f aca="false">(D69+G69+J69+M69)/10^7</f>
        <v>0.0714456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3.00083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850</v>
      </c>
      <c r="I70" s="13" t="n">
        <v>3.41267</v>
      </c>
      <c r="J70" s="14" t="n">
        <f aca="false">(H70/4)*(I70*1000)</f>
        <v>725192.375</v>
      </c>
      <c r="K70" s="15"/>
      <c r="L70" s="16"/>
      <c r="M70" s="15" t="n">
        <f aca="false">(K70/4)*(L70*1000)</f>
        <v>0</v>
      </c>
      <c r="N70" s="17" t="n">
        <f aca="false">B70+E70+H70+K70</f>
        <v>850</v>
      </c>
      <c r="O70" s="13" t="n">
        <f aca="false">P70/(N70/4000)*10</f>
        <v>3.41267</v>
      </c>
      <c r="P70" s="18" t="n">
        <f aca="false">(D70+G70+J70+M70)/10^7</f>
        <v>0.072519237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1735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500</v>
      </c>
      <c r="I71" s="13" t="n">
        <v>3.44157</v>
      </c>
      <c r="J71" s="14" t="n">
        <f aca="false">(H71/4)*(I71*1000)</f>
        <v>430196.25</v>
      </c>
      <c r="K71" s="15"/>
      <c r="L71" s="16"/>
      <c r="M71" s="15" t="n">
        <f aca="false">(K71/4)*(L71*1000)</f>
        <v>0</v>
      </c>
      <c r="N71" s="17" t="n">
        <f aca="false">B71+E71+H71+K71</f>
        <v>500</v>
      </c>
      <c r="O71" s="13" t="n">
        <f aca="false">P71/(N71/4000)*10</f>
        <v>3.44157</v>
      </c>
      <c r="P71" s="18" t="n">
        <f aca="false">(D71+G71+J71+M71)/10^7</f>
        <v>0.04301962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27762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41578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45946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4961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69542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985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79967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1564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616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4.85346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5.39264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6.50513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9.99936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6.99983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4.10057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9.99962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7740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5.39253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31966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5.00059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48011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27</v>
      </c>
      <c r="C100" s="20"/>
      <c r="D100" s="21" t="n">
        <f aca="false">SUM(D4:D99)</f>
        <v>75228.13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7299.97</v>
      </c>
      <c r="I100" s="20"/>
      <c r="J100" s="21" t="n">
        <f aca="false">SUM(J4:J99)</f>
        <v>17892971.02525</v>
      </c>
      <c r="M100" s="20" t="s">
        <v>107</v>
      </c>
      <c r="N100" s="22" t="n">
        <f aca="false">SUM(N4:N99)/4000</f>
        <v>6.8567425</v>
      </c>
      <c r="O100" s="22" t="n">
        <f aca="false">P100/N100*10</f>
        <v>2.62051537705405</v>
      </c>
      <c r="P100" s="22" t="n">
        <f aca="false">SUM(P4:P99)</f>
        <v>1.7968199157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03175</v>
      </c>
      <c r="C101" s="23" t="n">
        <f aca="false">D101/B101*10</f>
        <v>2.36939</v>
      </c>
      <c r="D101" s="21" t="n">
        <f aca="false">D100/10^7</f>
        <v>0.007522813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6.8249925</v>
      </c>
      <c r="I101" s="23" t="n">
        <f aca="false">J101/H101*10</f>
        <v>2.62168361727137</v>
      </c>
      <c r="J101" s="21" t="n">
        <f aca="false">J100/10^7</f>
        <v>1.7892971025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5" t="s">
        <v>1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48092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5" t="s">
        <v>1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81032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5" t="s">
        <v>1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54718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5" t="s">
        <v>1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1216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5" t="s">
        <v>1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91029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5" t="s">
        <v>1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9072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5" t="s">
        <v>1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24047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5" t="s">
        <v>1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24041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5" t="s">
        <v>1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17022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5" t="s">
        <v>1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28032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5" t="s">
        <v>1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4096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5" t="s">
        <v>1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40955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5" t="s">
        <v>1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0004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5" t="s">
        <v>1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17066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5" t="s">
        <v>1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1102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5" t="s">
        <v>1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00057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5" t="s">
        <v>1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00086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5" t="s">
        <v>1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20019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5" t="s">
        <v>1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3105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5" t="s">
        <v>1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4096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5" t="s">
        <v>1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25039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5" t="s">
        <v>1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27033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5" t="s">
        <v>1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57813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5" t="s">
        <v>1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61608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5" t="s">
        <v>1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60071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5" t="s">
        <v>1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63089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5" t="s">
        <v>1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8283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5" t="s">
        <v>1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189.82</v>
      </c>
      <c r="I31" s="13" t="n">
        <v>3.47217</v>
      </c>
      <c r="J31" s="14" t="n">
        <f aca="false">(H31/4)*(I31*1000)</f>
        <v>164771.82735</v>
      </c>
      <c r="K31" s="15"/>
      <c r="L31" s="16"/>
      <c r="M31" s="15" t="n">
        <f aca="false">(K31/4)*(L31*1000)</f>
        <v>0</v>
      </c>
      <c r="N31" s="17" t="n">
        <f aca="false">B31+E31+H31+K31</f>
        <v>189.82</v>
      </c>
      <c r="O31" s="13" t="n">
        <f aca="false">P31/(N31/4000)*10</f>
        <v>3.47217</v>
      </c>
      <c r="P31" s="18" t="n">
        <f aca="false">(D31+G31+J31+M31)/10^7</f>
        <v>0.016477182735</v>
      </c>
    </row>
    <row r="32" customFormat="false" ht="15" hidden="false" customHeight="false" outlineLevel="0" collapsed="false">
      <c r="A32" s="15" t="s">
        <v>1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200</v>
      </c>
      <c r="I32" s="13" t="n">
        <v>3.1399</v>
      </c>
      <c r="J32" s="14" t="n">
        <f aca="false">(H32/4)*(I32*1000)</f>
        <v>156995</v>
      </c>
      <c r="K32" s="15"/>
      <c r="L32" s="16"/>
      <c r="M32" s="15" t="n">
        <f aca="false">(K32/4)*(L32*1000)</f>
        <v>0</v>
      </c>
      <c r="N32" s="17" t="n">
        <f aca="false">B32+E32+H32+K32</f>
        <v>200</v>
      </c>
      <c r="O32" s="13" t="n">
        <f aca="false">P32/(N32/4000)*10</f>
        <v>3.1399</v>
      </c>
      <c r="P32" s="18" t="n">
        <f aca="false">(D32+G32+J32+M32)/10^7</f>
        <v>0.0156995</v>
      </c>
    </row>
    <row r="33" customFormat="false" ht="15" hidden="false" customHeight="false" outlineLevel="0" collapsed="false">
      <c r="A33" s="15" t="s">
        <v>1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350</v>
      </c>
      <c r="I33" s="13" t="n">
        <v>2.60064</v>
      </c>
      <c r="J33" s="14" t="n">
        <f aca="false">(H33/4)*(I33*1000)</f>
        <v>227556</v>
      </c>
      <c r="K33" s="15"/>
      <c r="L33" s="16"/>
      <c r="M33" s="15" t="n">
        <f aca="false">(K33/4)*(L33*1000)</f>
        <v>0</v>
      </c>
      <c r="N33" s="17" t="n">
        <f aca="false">B33+E33+H33+K33</f>
        <v>350</v>
      </c>
      <c r="O33" s="13" t="n">
        <f aca="false">P33/(N33/4000)*10</f>
        <v>2.60064</v>
      </c>
      <c r="P33" s="18" t="n">
        <f aca="false">(D33+G33+J33+M33)/10^7</f>
        <v>0.0227556</v>
      </c>
    </row>
    <row r="34" customFormat="false" ht="15" hidden="false" customHeight="false" outlineLevel="0" collapsed="false">
      <c r="A34" s="15" t="s">
        <v>1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550</v>
      </c>
      <c r="I34" s="13" t="n">
        <v>2.22078</v>
      </c>
      <c r="J34" s="14" t="n">
        <f aca="false">(H34/4)*(I34*1000)</f>
        <v>305357.25</v>
      </c>
      <c r="K34" s="15"/>
      <c r="L34" s="16"/>
      <c r="M34" s="15" t="n">
        <f aca="false">(K34/4)*(L34*1000)</f>
        <v>0</v>
      </c>
      <c r="N34" s="17" t="n">
        <f aca="false">B34+E34+H34+K34</f>
        <v>550</v>
      </c>
      <c r="O34" s="13" t="n">
        <f aca="false">P34/(N34/4000)*10</f>
        <v>2.22078</v>
      </c>
      <c r="P34" s="18" t="n">
        <f aca="false">(D34+G34+J34+M34)/10^7</f>
        <v>0.030535725</v>
      </c>
    </row>
    <row r="35" customFormat="false" ht="15" hidden="false" customHeight="false" outlineLevel="0" collapsed="false">
      <c r="A35" s="15" t="s">
        <v>1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1150</v>
      </c>
      <c r="I35" s="13" t="n">
        <v>2.04927</v>
      </c>
      <c r="J35" s="14" t="n">
        <f aca="false">(H35/4)*(I35*1000)</f>
        <v>589165.125</v>
      </c>
      <c r="K35" s="15"/>
      <c r="L35" s="16"/>
      <c r="M35" s="15" t="n">
        <f aca="false">(K35/4)*(L35*1000)</f>
        <v>0</v>
      </c>
      <c r="N35" s="17" t="n">
        <f aca="false">B35+E35+H35+K35</f>
        <v>1150</v>
      </c>
      <c r="O35" s="13" t="n">
        <f aca="false">P35/(N35/4000)*10</f>
        <v>2.04927</v>
      </c>
      <c r="P35" s="18" t="n">
        <f aca="false">(D35+G35+J35+M35)/10^7</f>
        <v>0.0589165125</v>
      </c>
    </row>
    <row r="36" customFormat="false" ht="15" hidden="false" customHeight="false" outlineLevel="0" collapsed="false">
      <c r="A36" s="15" t="s">
        <v>1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1300</v>
      </c>
      <c r="I36" s="13" t="n">
        <v>2.11924</v>
      </c>
      <c r="J36" s="14" t="n">
        <f aca="false">(H36/4)*(I36*1000)</f>
        <v>688753</v>
      </c>
      <c r="K36" s="15"/>
      <c r="L36" s="16"/>
      <c r="M36" s="15" t="n">
        <f aca="false">(K36/4)*(L36*1000)</f>
        <v>0</v>
      </c>
      <c r="N36" s="17" t="n">
        <f aca="false">B36+E36+H36+K36</f>
        <v>1300</v>
      </c>
      <c r="O36" s="13" t="n">
        <f aca="false">P36/(N36/4000)*10</f>
        <v>2.11924</v>
      </c>
      <c r="P36" s="18" t="n">
        <f aca="false">(D36+G36+J36+M36)/10^7</f>
        <v>0.0688753</v>
      </c>
    </row>
    <row r="37" customFormat="false" ht="15" hidden="false" customHeight="false" outlineLevel="0" collapsed="false">
      <c r="A37" s="15" t="s">
        <v>1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1300</v>
      </c>
      <c r="I37" s="13" t="n">
        <v>1.82143</v>
      </c>
      <c r="J37" s="14" t="n">
        <f aca="false">(H37/4)*(I37*1000)</f>
        <v>591964.75</v>
      </c>
      <c r="K37" s="15"/>
      <c r="L37" s="16"/>
      <c r="M37" s="15" t="n">
        <f aca="false">(K37/4)*(L37*1000)</f>
        <v>0</v>
      </c>
      <c r="N37" s="17" t="n">
        <f aca="false">B37+E37+H37+K37</f>
        <v>1300</v>
      </c>
      <c r="O37" s="13" t="n">
        <f aca="false">P37/(N37/4000)*10</f>
        <v>1.82143</v>
      </c>
      <c r="P37" s="18" t="n">
        <f aca="false">(D37+G37+J37+M37)/10^7</f>
        <v>0.059196475</v>
      </c>
    </row>
    <row r="38" customFormat="false" ht="15" hidden="false" customHeight="false" outlineLevel="0" collapsed="false">
      <c r="A38" s="15" t="s">
        <v>1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1500</v>
      </c>
      <c r="I38" s="13" t="n">
        <v>1.49914</v>
      </c>
      <c r="J38" s="14" t="n">
        <f aca="false">(H38/4)*(I38*1000)</f>
        <v>562177.5</v>
      </c>
      <c r="K38" s="15"/>
      <c r="L38" s="16"/>
      <c r="M38" s="15" t="n">
        <f aca="false">(K38/4)*(L38*1000)</f>
        <v>0</v>
      </c>
      <c r="N38" s="17" t="n">
        <f aca="false">B38+E38+H38+K38</f>
        <v>1500</v>
      </c>
      <c r="O38" s="13" t="n">
        <f aca="false">P38/(N38/4000)*10</f>
        <v>1.49914</v>
      </c>
      <c r="P38" s="18" t="n">
        <f aca="false">(D38+G38+J38+M38)/10^7</f>
        <v>0.05621775</v>
      </c>
    </row>
    <row r="39" customFormat="false" ht="15" hidden="false" customHeight="false" outlineLevel="0" collapsed="false">
      <c r="A39" s="15" t="s">
        <v>1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1600</v>
      </c>
      <c r="I39" s="13" t="n">
        <v>1.4993</v>
      </c>
      <c r="J39" s="14" t="n">
        <f aca="false">(H39/4)*(I39*1000)</f>
        <v>599720</v>
      </c>
      <c r="K39" s="15"/>
      <c r="L39" s="16"/>
      <c r="M39" s="15" t="n">
        <f aca="false">(K39/4)*(L39*1000)</f>
        <v>0</v>
      </c>
      <c r="N39" s="17" t="n">
        <f aca="false">B39+E39+H39+K39</f>
        <v>1600</v>
      </c>
      <c r="O39" s="13" t="n">
        <f aca="false">P39/(N39/4000)*10</f>
        <v>1.4993</v>
      </c>
      <c r="P39" s="18" t="n">
        <f aca="false">(D39+G39+J39+M39)/10^7</f>
        <v>0.059972</v>
      </c>
    </row>
    <row r="40" customFormat="false" ht="15" hidden="false" customHeight="false" outlineLevel="0" collapsed="false">
      <c r="A40" s="15" t="s">
        <v>1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1250</v>
      </c>
      <c r="I40" s="13" t="n">
        <v>1.22033</v>
      </c>
      <c r="J40" s="14" t="n">
        <f aca="false">(H40/4)*(I40*1000)</f>
        <v>381353.125</v>
      </c>
      <c r="K40" s="15"/>
      <c r="L40" s="16"/>
      <c r="M40" s="15" t="n">
        <f aca="false">(K40/4)*(L40*1000)</f>
        <v>0</v>
      </c>
      <c r="N40" s="17" t="n">
        <f aca="false">B40+E40+H40+K40</f>
        <v>1250</v>
      </c>
      <c r="O40" s="13" t="n">
        <f aca="false">P40/(N40/4000)*10</f>
        <v>1.22033</v>
      </c>
      <c r="P40" s="18" t="n">
        <f aca="false">(D40+G40+J40+M40)/10^7</f>
        <v>0.0381353125</v>
      </c>
    </row>
    <row r="41" customFormat="false" ht="15" hidden="false" customHeight="false" outlineLevel="0" collapsed="false">
      <c r="A41" s="15" t="s">
        <v>1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100</v>
      </c>
      <c r="I41" s="13" t="n">
        <v>1.22003</v>
      </c>
      <c r="J41" s="14" t="n">
        <f aca="false">(H41/4)*(I41*1000)</f>
        <v>335508.25</v>
      </c>
      <c r="K41" s="15"/>
      <c r="L41" s="16"/>
      <c r="M41" s="15" t="n">
        <f aca="false">(K41/4)*(L41*1000)</f>
        <v>0</v>
      </c>
      <c r="N41" s="17" t="n">
        <f aca="false">B41+E41+H41+K41</f>
        <v>1100</v>
      </c>
      <c r="O41" s="13" t="n">
        <f aca="false">P41/(N41/4000)*10</f>
        <v>1.22003</v>
      </c>
      <c r="P41" s="18" t="n">
        <f aca="false">(D41+G41+J41+M41)/10^7</f>
        <v>0.033550825</v>
      </c>
    </row>
    <row r="42" customFormat="false" ht="15" hidden="false" customHeight="false" outlineLevel="0" collapsed="false">
      <c r="A42" s="15" t="s">
        <v>1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850</v>
      </c>
      <c r="I42" s="13" t="n">
        <v>0.49908</v>
      </c>
      <c r="J42" s="14" t="n">
        <f aca="false">(H42/4)*(I42*1000)</f>
        <v>106054.5</v>
      </c>
      <c r="K42" s="15"/>
      <c r="L42" s="16"/>
      <c r="M42" s="15" t="n">
        <f aca="false">(K42/4)*(L42*1000)</f>
        <v>0</v>
      </c>
      <c r="N42" s="17" t="n">
        <f aca="false">B42+E42+H42+K42</f>
        <v>850</v>
      </c>
      <c r="O42" s="13" t="n">
        <f aca="false">P42/(N42/4000)*10</f>
        <v>0.49908</v>
      </c>
      <c r="P42" s="18" t="n">
        <f aca="false">(D42+G42+J42+M42)/10^7</f>
        <v>0.01060545</v>
      </c>
    </row>
    <row r="43" customFormat="false" ht="15" hidden="false" customHeight="false" outlineLevel="0" collapsed="false">
      <c r="A43" s="15" t="s">
        <v>1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525</v>
      </c>
      <c r="I43" s="13" t="n">
        <v>0.49878</v>
      </c>
      <c r="J43" s="14" t="n">
        <f aca="false">(H43/4)*(I43*1000)</f>
        <v>65464.875</v>
      </c>
      <c r="K43" s="15"/>
      <c r="L43" s="16"/>
      <c r="M43" s="15" t="n">
        <f aca="false">(K43/4)*(L43*1000)</f>
        <v>0</v>
      </c>
      <c r="N43" s="17" t="n">
        <f aca="false">B43+E43+H43+K43</f>
        <v>525</v>
      </c>
      <c r="O43" s="13" t="n">
        <f aca="false">P43/(N43/4000)*10</f>
        <v>0.49878</v>
      </c>
      <c r="P43" s="18" t="n">
        <f aca="false">(D43+G43+J43+M43)/10^7</f>
        <v>0.0065464875</v>
      </c>
    </row>
    <row r="44" customFormat="false" ht="15" hidden="false" customHeight="false" outlineLevel="0" collapsed="false">
      <c r="A44" s="15" t="s">
        <v>1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1000</v>
      </c>
      <c r="I44" s="13" t="n">
        <v>0.73794</v>
      </c>
      <c r="J44" s="14" t="n">
        <f aca="false">(H44/4)*(I44*1000)</f>
        <v>184485</v>
      </c>
      <c r="K44" s="15"/>
      <c r="L44" s="16"/>
      <c r="M44" s="15" t="n">
        <f aca="false">(K44/4)*(L44*1000)</f>
        <v>0</v>
      </c>
      <c r="N44" s="17" t="n">
        <f aca="false">B44+E44+H44+K44</f>
        <v>1000</v>
      </c>
      <c r="O44" s="13" t="n">
        <f aca="false">P44/(N44/4000)*10</f>
        <v>0.73794</v>
      </c>
      <c r="P44" s="18" t="n">
        <f aca="false">(D44+G44+J44+M44)/10^7</f>
        <v>0.0184485</v>
      </c>
    </row>
    <row r="45" customFormat="false" ht="15" hidden="false" customHeight="false" outlineLevel="0" collapsed="false">
      <c r="A45" s="15" t="s">
        <v>1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950</v>
      </c>
      <c r="I45" s="13" t="n">
        <v>1.499</v>
      </c>
      <c r="J45" s="14" t="n">
        <f aca="false">(H45/4)*(I45*1000)</f>
        <v>356012.5</v>
      </c>
      <c r="K45" s="15"/>
      <c r="L45" s="16"/>
      <c r="M45" s="15" t="n">
        <f aca="false">(K45/4)*(L45*1000)</f>
        <v>0</v>
      </c>
      <c r="N45" s="17" t="n">
        <f aca="false">B45+E45+H45+K45</f>
        <v>950</v>
      </c>
      <c r="O45" s="13" t="n">
        <f aca="false">P45/(N45/4000)*10</f>
        <v>1.499</v>
      </c>
      <c r="P45" s="18" t="n">
        <f aca="false">(D45+G45+J45+M45)/10^7</f>
        <v>0.03560125</v>
      </c>
    </row>
    <row r="46" customFormat="false" ht="15" hidden="false" customHeight="false" outlineLevel="0" collapsed="false">
      <c r="A46" s="15" t="s">
        <v>1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800</v>
      </c>
      <c r="I46" s="13" t="n">
        <v>1.124</v>
      </c>
      <c r="J46" s="14" t="n">
        <f aca="false">(H46/4)*(I46*1000)</f>
        <v>224800</v>
      </c>
      <c r="K46" s="15"/>
      <c r="L46" s="16"/>
      <c r="M46" s="15" t="n">
        <f aca="false">(K46/4)*(L46*1000)</f>
        <v>0</v>
      </c>
      <c r="N46" s="17" t="n">
        <f aca="false">B46+E46+H46+K46</f>
        <v>800</v>
      </c>
      <c r="O46" s="13" t="n">
        <f aca="false">P46/(N46/4000)*10</f>
        <v>1.124</v>
      </c>
      <c r="P46" s="18" t="n">
        <f aca="false">(D46+G46+J46+M46)/10^7</f>
        <v>0.02248</v>
      </c>
    </row>
    <row r="47" customFormat="false" ht="15" hidden="false" customHeight="false" outlineLevel="0" collapsed="false">
      <c r="A47" s="15" t="s">
        <v>1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700</v>
      </c>
      <c r="I47" s="13" t="n">
        <v>0.67002</v>
      </c>
      <c r="J47" s="14" t="n">
        <f aca="false">(H47/4)*(I47*1000)</f>
        <v>117253.5</v>
      </c>
      <c r="K47" s="15"/>
      <c r="L47" s="16"/>
      <c r="M47" s="15" t="n">
        <f aca="false">(K47/4)*(L47*1000)</f>
        <v>0</v>
      </c>
      <c r="N47" s="17" t="n">
        <f aca="false">B47+E47+H47+K47</f>
        <v>700</v>
      </c>
      <c r="O47" s="13" t="n">
        <f aca="false">P47/(N47/4000)*10</f>
        <v>0.67002</v>
      </c>
      <c r="P47" s="18" t="n">
        <f aca="false">(D47+G47+J47+M47)/10^7</f>
        <v>0.01172535</v>
      </c>
    </row>
    <row r="48" customFormat="false" ht="15" hidden="false" customHeight="false" outlineLevel="0" collapsed="false">
      <c r="A48" s="15" t="s">
        <v>1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400</v>
      </c>
      <c r="I48" s="13" t="n">
        <v>0.49901</v>
      </c>
      <c r="J48" s="14" t="n">
        <f aca="false">(H48/4)*(I48*1000)</f>
        <v>49901</v>
      </c>
      <c r="K48" s="15"/>
      <c r="L48" s="16"/>
      <c r="M48" s="15" t="n">
        <f aca="false">(K48/4)*(L48*1000)</f>
        <v>0</v>
      </c>
      <c r="N48" s="17" t="n">
        <f aca="false">B48+E48+H48+K48</f>
        <v>400</v>
      </c>
      <c r="O48" s="13" t="n">
        <f aca="false">P48/(N48/4000)*10</f>
        <v>0.49901</v>
      </c>
      <c r="P48" s="18" t="n">
        <f aca="false">(D48+G48+J48+M48)/10^7</f>
        <v>0.0049901</v>
      </c>
    </row>
    <row r="49" customFormat="false" ht="15" hidden="false" customHeight="false" outlineLevel="0" collapsed="false">
      <c r="A49" s="15" t="s">
        <v>1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00</v>
      </c>
      <c r="I49" s="13" t="n">
        <v>0.49779</v>
      </c>
      <c r="J49" s="14" t="n">
        <f aca="false">(H49/4)*(I49*1000)</f>
        <v>37334.25</v>
      </c>
      <c r="K49" s="15"/>
      <c r="L49" s="16"/>
      <c r="M49" s="15" t="n">
        <f aca="false">(K49/4)*(L49*1000)</f>
        <v>0</v>
      </c>
      <c r="N49" s="17" t="n">
        <f aca="false">B49+E49+H49+K49</f>
        <v>300</v>
      </c>
      <c r="O49" s="13" t="n">
        <f aca="false">P49/(N49/4000)*10</f>
        <v>0.49779</v>
      </c>
      <c r="P49" s="18" t="n">
        <f aca="false">(D49+G49+J49+M49)/10^7</f>
        <v>0.003733425</v>
      </c>
    </row>
    <row r="50" customFormat="false" ht="15" hidden="false" customHeight="false" outlineLevel="0" collapsed="false">
      <c r="A50" s="15" t="s">
        <v>1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400</v>
      </c>
      <c r="I50" s="13" t="n">
        <v>0.39998</v>
      </c>
      <c r="J50" s="14" t="n">
        <f aca="false">(H50/4)*(I50*1000)</f>
        <v>39998</v>
      </c>
      <c r="K50" s="15"/>
      <c r="L50" s="16"/>
      <c r="M50" s="15" t="n">
        <f aca="false">(K50/4)*(L50*1000)</f>
        <v>0</v>
      </c>
      <c r="N50" s="17" t="n">
        <f aca="false">B50+E50+H50+K50</f>
        <v>400</v>
      </c>
      <c r="O50" s="13" t="n">
        <f aca="false">P50/(N50/4000)*10</f>
        <v>0.39998</v>
      </c>
      <c r="P50" s="18" t="n">
        <f aca="false">(D50+G50+J50+M50)/10^7</f>
        <v>0.0039998</v>
      </c>
    </row>
    <row r="51" customFormat="false" ht="15" hidden="false" customHeight="false" outlineLevel="0" collapsed="false">
      <c r="A51" s="15" t="s">
        <v>1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350</v>
      </c>
      <c r="I51" s="13" t="n">
        <v>0.68498</v>
      </c>
      <c r="J51" s="14" t="n">
        <f aca="false">(H51/4)*(I51*1000)</f>
        <v>59935.75</v>
      </c>
      <c r="K51" s="15"/>
      <c r="L51" s="16"/>
      <c r="M51" s="15" t="n">
        <f aca="false">(K51/4)*(L51*1000)</f>
        <v>0</v>
      </c>
      <c r="N51" s="17" t="n">
        <f aca="false">B51+E51+H51+K51</f>
        <v>350</v>
      </c>
      <c r="O51" s="13" t="n">
        <f aca="false">P51/(N51/4000)*10</f>
        <v>0.68498</v>
      </c>
      <c r="P51" s="18" t="n">
        <f aca="false">(D51+G51+J51+M51)/10^7</f>
        <v>0.005993575</v>
      </c>
    </row>
    <row r="52" customFormat="false" ht="15" hidden="false" customHeight="false" outlineLevel="0" collapsed="false">
      <c r="A52" s="15" t="s">
        <v>1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44731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5" t="s">
        <v>1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4996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5" t="s">
        <v>1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9993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5" t="s">
        <v>1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99988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5" t="s">
        <v>1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99901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5" t="s">
        <v>1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9994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5" t="s">
        <v>1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1.20091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5" t="s">
        <v>1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1.45373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5" t="s">
        <v>1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6183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5" t="s">
        <v>1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50</v>
      </c>
      <c r="I61" s="13" t="n">
        <v>1.77134</v>
      </c>
      <c r="J61" s="14" t="n">
        <f aca="false">(H61/4)*(I61*1000)</f>
        <v>22141.75</v>
      </c>
      <c r="K61" s="15"/>
      <c r="L61" s="16"/>
      <c r="M61" s="15" t="n">
        <f aca="false">(K61/4)*(L61*1000)</f>
        <v>0</v>
      </c>
      <c r="N61" s="17" t="n">
        <f aca="false">B61+E61+H61+K61</f>
        <v>50</v>
      </c>
      <c r="O61" s="13" t="n">
        <f aca="false">P61/(N61/4000)*10</f>
        <v>1.77134</v>
      </c>
      <c r="P61" s="18" t="n">
        <f aca="false">(D61+G61+J61+M61)/10^7</f>
        <v>0.002214175</v>
      </c>
    </row>
    <row r="62" customFormat="false" ht="15" hidden="false" customHeight="false" outlineLevel="0" collapsed="false">
      <c r="A62" s="15" t="s">
        <v>1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1.77167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5" t="s">
        <v>1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1.91851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5" t="s">
        <v>1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1.9348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5" t="s">
        <v>1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0496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5" t="s">
        <v>1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1165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5" t="s">
        <v>1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350</v>
      </c>
      <c r="I67" s="13" t="n">
        <v>2.3747</v>
      </c>
      <c r="J67" s="14" t="n">
        <f aca="false">(H67/4)*(I67*1000)</f>
        <v>207786.25</v>
      </c>
      <c r="K67" s="15"/>
      <c r="L67" s="16"/>
      <c r="M67" s="15" t="n">
        <f aca="false">(K67/4)*(L67*1000)</f>
        <v>0</v>
      </c>
      <c r="N67" s="17" t="n">
        <f aca="false">B67+E67+H67+K67</f>
        <v>350</v>
      </c>
      <c r="O67" s="13" t="n">
        <f aca="false">P67/(N67/4000)*10</f>
        <v>2.3747</v>
      </c>
      <c r="P67" s="18" t="n">
        <f aca="false">(D67+G67+J67+M67)/10^7</f>
        <v>0.020778625</v>
      </c>
    </row>
    <row r="68" customFormat="false" ht="15" hidden="false" customHeight="false" outlineLevel="0" collapsed="false">
      <c r="A68" s="15" t="s">
        <v>1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600</v>
      </c>
      <c r="I68" s="13" t="n">
        <v>2.11635</v>
      </c>
      <c r="J68" s="14" t="n">
        <f aca="false">(H68/4)*(I68*1000)</f>
        <v>317452.5</v>
      </c>
      <c r="K68" s="15"/>
      <c r="L68" s="16"/>
      <c r="M68" s="15" t="n">
        <f aca="false">(K68/4)*(L68*1000)</f>
        <v>0</v>
      </c>
      <c r="N68" s="17" t="n">
        <f aca="false">B68+E68+H68+K68</f>
        <v>600</v>
      </c>
      <c r="O68" s="13" t="n">
        <f aca="false">P68/(N68/4000)*10</f>
        <v>2.11635</v>
      </c>
      <c r="P68" s="18" t="n">
        <f aca="false">(D68+G68+J68+M68)/10^7</f>
        <v>0.03174525</v>
      </c>
    </row>
    <row r="69" customFormat="false" ht="15" hidden="false" customHeight="false" outlineLevel="0" collapsed="false">
      <c r="A69" s="15" t="s">
        <v>1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350</v>
      </c>
      <c r="I69" s="13" t="n">
        <v>2.20069</v>
      </c>
      <c r="J69" s="14" t="n">
        <f aca="false">(H69/4)*(I69*1000)</f>
        <v>192560.375</v>
      </c>
      <c r="K69" s="15"/>
      <c r="L69" s="16"/>
      <c r="M69" s="15" t="n">
        <f aca="false">(K69/4)*(L69*1000)</f>
        <v>0</v>
      </c>
      <c r="N69" s="17" t="n">
        <f aca="false">B69+E69+H69+K69</f>
        <v>350</v>
      </c>
      <c r="O69" s="13" t="n">
        <f aca="false">P69/(N69/4000)*10</f>
        <v>2.20069</v>
      </c>
      <c r="P69" s="18" t="n">
        <f aca="false">(D69+G69+J69+M69)/10^7</f>
        <v>0.0192560375</v>
      </c>
    </row>
    <row r="70" customFormat="false" ht="15" hidden="false" customHeight="false" outlineLevel="0" collapsed="false">
      <c r="A70" s="15" t="s">
        <v>1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500</v>
      </c>
      <c r="I70" s="13" t="n">
        <v>2.40038</v>
      </c>
      <c r="J70" s="14" t="n">
        <f aca="false">(H70/4)*(I70*1000)</f>
        <v>300047.5</v>
      </c>
      <c r="K70" s="15"/>
      <c r="L70" s="16"/>
      <c r="M70" s="15" t="n">
        <f aca="false">(K70/4)*(L70*1000)</f>
        <v>0</v>
      </c>
      <c r="N70" s="17" t="n">
        <f aca="false">B70+E70+H70+K70</f>
        <v>500</v>
      </c>
      <c r="O70" s="13" t="n">
        <f aca="false">P70/(N70/4000)*10</f>
        <v>2.40038</v>
      </c>
      <c r="P70" s="18" t="n">
        <f aca="false">(D70+G70+J70+M70)/10^7</f>
        <v>0.03000475</v>
      </c>
    </row>
    <row r="71" customFormat="false" ht="15" hidden="false" customHeight="false" outlineLevel="0" collapsed="false">
      <c r="A71" s="15" t="s">
        <v>1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550</v>
      </c>
      <c r="I71" s="13" t="n">
        <v>2.80019</v>
      </c>
      <c r="J71" s="14" t="n">
        <f aca="false">(H71/4)*(I71*1000)</f>
        <v>385026.125</v>
      </c>
      <c r="K71" s="15"/>
      <c r="L71" s="16"/>
      <c r="M71" s="15" t="n">
        <f aca="false">(K71/4)*(L71*1000)</f>
        <v>0</v>
      </c>
      <c r="N71" s="17" t="n">
        <f aca="false">B71+E71+H71+K71</f>
        <v>550</v>
      </c>
      <c r="O71" s="13" t="n">
        <f aca="false">P71/(N71/4000)*10</f>
        <v>2.80019</v>
      </c>
      <c r="P71" s="18" t="n">
        <f aca="false">(D71+G71+J71+M71)/10^7</f>
        <v>0.0385026125</v>
      </c>
    </row>
    <row r="72" customFormat="false" ht="15" hidden="false" customHeight="false" outlineLevel="0" collapsed="false">
      <c r="A72" s="15" t="s">
        <v>1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550</v>
      </c>
      <c r="I72" s="13" t="n">
        <v>2.91955</v>
      </c>
      <c r="J72" s="14" t="n">
        <f aca="false">(H72/4)*(I72*1000)</f>
        <v>401438.125</v>
      </c>
      <c r="K72" s="15"/>
      <c r="L72" s="16"/>
      <c r="M72" s="15" t="n">
        <f aca="false">(K72/4)*(L72*1000)</f>
        <v>0</v>
      </c>
      <c r="N72" s="17" t="n">
        <f aca="false">B72+E72+H72+K72</f>
        <v>550</v>
      </c>
      <c r="O72" s="13" t="n">
        <f aca="false">P72/(N72/4000)*10</f>
        <v>2.91955</v>
      </c>
      <c r="P72" s="18" t="n">
        <f aca="false">(D72+G72+J72+M72)/10^7</f>
        <v>0.0401438125</v>
      </c>
    </row>
    <row r="73" customFormat="false" ht="15" hidden="false" customHeight="false" outlineLevel="0" collapsed="false">
      <c r="A73" s="15" t="s">
        <v>1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300</v>
      </c>
      <c r="I73" s="13" t="n">
        <v>2.91969</v>
      </c>
      <c r="J73" s="14" t="n">
        <f aca="false">(H73/4)*(I73*1000)</f>
        <v>218976.75</v>
      </c>
      <c r="K73" s="15"/>
      <c r="L73" s="16"/>
      <c r="M73" s="15" t="n">
        <f aca="false">(K73/4)*(L73*1000)</f>
        <v>0</v>
      </c>
      <c r="N73" s="17" t="n">
        <f aca="false">B73+E73+H73+K73</f>
        <v>300</v>
      </c>
      <c r="O73" s="13" t="n">
        <f aca="false">P73/(N73/4000)*10</f>
        <v>2.91969</v>
      </c>
      <c r="P73" s="18" t="n">
        <f aca="false">(D73+G73+J73+M73)/10^7</f>
        <v>0.021897675</v>
      </c>
    </row>
    <row r="74" customFormat="false" ht="15" hidden="false" customHeight="false" outlineLevel="0" collapsed="false">
      <c r="A74" s="15" t="s">
        <v>1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24061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5" t="s">
        <v>1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50052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5" t="s">
        <v>1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3.63083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5" t="s">
        <v>1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4.1333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5" t="s">
        <v>1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150</v>
      </c>
      <c r="I78" s="13" t="n">
        <v>3.78239</v>
      </c>
      <c r="J78" s="14" t="n">
        <f aca="false">(H78/4)*(I78*1000)</f>
        <v>141839.625</v>
      </c>
      <c r="K78" s="15"/>
      <c r="L78" s="16"/>
      <c r="M78" s="15" t="n">
        <f aca="false">(K78/4)*(L78*1000)</f>
        <v>0</v>
      </c>
      <c r="N78" s="17" t="n">
        <f aca="false">B78+E78+H78+K78</f>
        <v>150</v>
      </c>
      <c r="O78" s="13" t="n">
        <f aca="false">P78/(N78/4000)*10</f>
        <v>3.78239</v>
      </c>
      <c r="P78" s="18" t="n">
        <f aca="false">(D78+G78+J78+M78)/10^7</f>
        <v>0.0141839625</v>
      </c>
    </row>
    <row r="79" customFormat="false" ht="15" hidden="false" customHeight="false" outlineLevel="0" collapsed="false">
      <c r="A79" s="15" t="s">
        <v>1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3.72854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5" t="s">
        <v>1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4.8539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5" t="s">
        <v>1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4.99959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5" t="s">
        <v>1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4.17517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5" t="s">
        <v>1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3.80562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5" t="s">
        <v>1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3.82934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5" t="s">
        <v>1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3.8295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5" t="s">
        <v>1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3.91006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5" t="s">
        <v>1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3.91064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5" t="s">
        <v>1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3.91684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5" t="s">
        <v>1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3.99005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5" t="s">
        <v>1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3.83637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5" t="s">
        <v>1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3.81789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5" t="s">
        <v>1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3.8356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5" t="s">
        <v>1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3.7008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5" t="s">
        <v>2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4.0359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5" t="s">
        <v>2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3.9199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5" t="s">
        <v>2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3.76937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5" t="s">
        <v>2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5807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5" t="s">
        <v>2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55072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5" t="s">
        <v>2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040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0164.82</v>
      </c>
      <c r="I100" s="20"/>
      <c r="J100" s="21" t="n">
        <f aca="false">SUM(J4:J99)</f>
        <v>8031830.20235</v>
      </c>
      <c r="M100" s="20" t="s">
        <v>107</v>
      </c>
      <c r="N100" s="22" t="n">
        <f aca="false">SUM(N4:N99)/4000</f>
        <v>5.041205</v>
      </c>
      <c r="O100" s="22" t="n">
        <f aca="false">P100/N100*10</f>
        <v>1.59323618110154</v>
      </c>
      <c r="P100" s="22" t="n">
        <f aca="false">SUM(P4:P99)</f>
        <v>0.80318302023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041205</v>
      </c>
      <c r="I101" s="23" t="n">
        <f aca="false">J101/H101*10</f>
        <v>1.59323618110154</v>
      </c>
      <c r="J101" s="21" t="n">
        <f aca="false">J100/10^7</f>
        <v>0.80318302023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0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200</v>
      </c>
      <c r="I4" s="13" t="n">
        <v>2.5004</v>
      </c>
      <c r="J4" s="14" t="n">
        <f aca="false">(H4/4)*(I4*1000)</f>
        <v>125020</v>
      </c>
      <c r="K4" s="15"/>
      <c r="L4" s="16"/>
      <c r="M4" s="15" t="n">
        <f aca="false">(K4/4)*(L4*1000)</f>
        <v>0</v>
      </c>
      <c r="N4" s="17" t="n">
        <f aca="false">B4+E4+H4+K4</f>
        <v>200</v>
      </c>
      <c r="O4" s="13" t="n">
        <f aca="false">P4/(N4/4000)*10</f>
        <v>2.5004</v>
      </c>
      <c r="P4" s="18" t="n">
        <f aca="false">(D4+G4+J4+M4)/10^7</f>
        <v>0.012502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0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200</v>
      </c>
      <c r="I5" s="13" t="n">
        <v>2.46014</v>
      </c>
      <c r="J5" s="14" t="n">
        <f aca="false">(H5/4)*(I5*1000)</f>
        <v>123007</v>
      </c>
      <c r="K5" s="15"/>
      <c r="L5" s="16"/>
      <c r="M5" s="15" t="n">
        <f aca="false">(K5/4)*(L5*1000)</f>
        <v>0</v>
      </c>
      <c r="N5" s="17" t="n">
        <f aca="false">B5+E5+H5+K5</f>
        <v>200</v>
      </c>
      <c r="O5" s="13" t="n">
        <f aca="false">P5/(N5/4000)*10</f>
        <v>2.46014</v>
      </c>
      <c r="P5" s="18" t="n">
        <f aca="false">(D5+G5+J5+M5)/10^7</f>
        <v>0.0123007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0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200</v>
      </c>
      <c r="I6" s="13" t="n">
        <v>2.58261</v>
      </c>
      <c r="J6" s="14" t="n">
        <f aca="false">(H6/4)*(I6*1000)</f>
        <v>129130.5</v>
      </c>
      <c r="K6" s="15"/>
      <c r="L6" s="16"/>
      <c r="M6" s="15" t="n">
        <f aca="false">(K6/4)*(L6*1000)</f>
        <v>0</v>
      </c>
      <c r="N6" s="17" t="n">
        <f aca="false">B6+E6+H6+K6</f>
        <v>200</v>
      </c>
      <c r="O6" s="13" t="n">
        <f aca="false">P6/(N6/4000)*10</f>
        <v>2.58261</v>
      </c>
      <c r="P6" s="18" t="n">
        <f aca="false">(D6+G6+J6+M6)/10^7</f>
        <v>0.01291305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0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150</v>
      </c>
      <c r="I7" s="13" t="n">
        <v>2.84976</v>
      </c>
      <c r="J7" s="14" t="n">
        <f aca="false">(H7/4)*(I7*1000)</f>
        <v>106866</v>
      </c>
      <c r="K7" s="15"/>
      <c r="L7" s="16"/>
      <c r="M7" s="15" t="n">
        <f aca="false">(K7/4)*(L7*1000)</f>
        <v>0</v>
      </c>
      <c r="N7" s="17" t="n">
        <f aca="false">B7+E7+H7+K7</f>
        <v>150</v>
      </c>
      <c r="O7" s="13" t="n">
        <f aca="false">P7/(N7/4000)*10</f>
        <v>2.84976</v>
      </c>
      <c r="P7" s="18" t="n">
        <f aca="false">(D7+G7+J7+M7)/10^7</f>
        <v>0.0106866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0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100</v>
      </c>
      <c r="I8" s="13" t="n">
        <v>2.39001</v>
      </c>
      <c r="J8" s="14" t="n">
        <f aca="false">(H8/4)*(I8*1000)</f>
        <v>59750.25</v>
      </c>
      <c r="K8" s="15"/>
      <c r="L8" s="16"/>
      <c r="M8" s="15" t="n">
        <f aca="false">(K8/4)*(L8*1000)</f>
        <v>0</v>
      </c>
      <c r="N8" s="17" t="n">
        <f aca="false">B8+E8+H8+K8</f>
        <v>100</v>
      </c>
      <c r="O8" s="13" t="n">
        <f aca="false">P8/(N8/4000)*10</f>
        <v>2.39001</v>
      </c>
      <c r="P8" s="18" t="n">
        <f aca="false">(D8+G8+J8+M8)/10^7</f>
        <v>0.005975025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0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250</v>
      </c>
      <c r="I9" s="13" t="n">
        <v>2.46094</v>
      </c>
      <c r="J9" s="14" t="n">
        <f aca="false">(H9/4)*(I9*1000)</f>
        <v>153808.75</v>
      </c>
      <c r="K9" s="15"/>
      <c r="L9" s="16"/>
      <c r="M9" s="15" t="n">
        <f aca="false">(K9/4)*(L9*1000)</f>
        <v>0</v>
      </c>
      <c r="N9" s="17" t="n">
        <f aca="false">B9+E9+H9+K9</f>
        <v>250</v>
      </c>
      <c r="O9" s="13" t="n">
        <f aca="false">P9/(N9/4000)*10</f>
        <v>2.46094</v>
      </c>
      <c r="P9" s="18" t="n">
        <f aca="false">(D9+G9+J9+M9)/10^7</f>
        <v>0.015380875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0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400</v>
      </c>
      <c r="I10" s="13" t="n">
        <v>2.69978</v>
      </c>
      <c r="J10" s="14" t="n">
        <f aca="false">(H10/4)*(I10*1000)</f>
        <v>269978</v>
      </c>
      <c r="K10" s="15"/>
      <c r="L10" s="16"/>
      <c r="M10" s="15" t="n">
        <f aca="false">(K10/4)*(L10*1000)</f>
        <v>0</v>
      </c>
      <c r="N10" s="17" t="n">
        <f aca="false">B10+E10+H10+K10</f>
        <v>400</v>
      </c>
      <c r="O10" s="13" t="n">
        <f aca="false">P10/(N10/4000)*10</f>
        <v>2.69978</v>
      </c>
      <c r="P10" s="18" t="n">
        <f aca="false">(D10+G10+J10+M10)/10^7</f>
        <v>0.0269978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0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650</v>
      </c>
      <c r="I11" s="13" t="n">
        <v>2.99984</v>
      </c>
      <c r="J11" s="14" t="n">
        <f aca="false">(H11/4)*(I11*1000)</f>
        <v>487474</v>
      </c>
      <c r="K11" s="15"/>
      <c r="L11" s="16"/>
      <c r="M11" s="15" t="n">
        <f aca="false">(K11/4)*(L11*1000)</f>
        <v>0</v>
      </c>
      <c r="N11" s="17" t="n">
        <f aca="false">B11+E11+H11+K11</f>
        <v>650</v>
      </c>
      <c r="O11" s="13" t="n">
        <f aca="false">P11/(N11/4000)*10</f>
        <v>2.99984</v>
      </c>
      <c r="P11" s="18" t="n">
        <f aca="false">(D11+G11+J11+M11)/10^7</f>
        <v>0.0487474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0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400</v>
      </c>
      <c r="I12" s="13" t="n">
        <v>2.99905</v>
      </c>
      <c r="J12" s="14" t="n">
        <f aca="false">(H12/4)*(I12*1000)</f>
        <v>299905</v>
      </c>
      <c r="K12" s="15"/>
      <c r="L12" s="16"/>
      <c r="M12" s="15" t="n">
        <f aca="false">(K12/4)*(L12*1000)</f>
        <v>0</v>
      </c>
      <c r="N12" s="17" t="n">
        <f aca="false">B12+E12+H12+K12</f>
        <v>400</v>
      </c>
      <c r="O12" s="13" t="n">
        <f aca="false">P12/(N12/4000)*10</f>
        <v>2.99905</v>
      </c>
      <c r="P12" s="18" t="n">
        <f aca="false">(D12+G12+J12+M12)/10^7</f>
        <v>0.0299905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0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350</v>
      </c>
      <c r="I13" s="13" t="n">
        <v>2.99939</v>
      </c>
      <c r="J13" s="14" t="n">
        <f aca="false">(H13/4)*(I13*1000)</f>
        <v>262446.625</v>
      </c>
      <c r="K13" s="15"/>
      <c r="L13" s="16"/>
      <c r="M13" s="15" t="n">
        <f aca="false">(K13/4)*(L13*1000)</f>
        <v>0</v>
      </c>
      <c r="N13" s="17" t="n">
        <f aca="false">B13+E13+H13+K13</f>
        <v>350</v>
      </c>
      <c r="O13" s="13" t="n">
        <f aca="false">P13/(N13/4000)*10</f>
        <v>2.99939</v>
      </c>
      <c r="P13" s="18" t="n">
        <f aca="false">(D13+G13+J13+M13)/10^7</f>
        <v>0.0262446625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0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2.4604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0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10034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0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450</v>
      </c>
      <c r="I16" s="13" t="n">
        <v>2.51229</v>
      </c>
      <c r="J16" s="14" t="n">
        <f aca="false">(H16/4)*(I16*1000)</f>
        <v>282632.625</v>
      </c>
      <c r="K16" s="15"/>
      <c r="L16" s="16"/>
      <c r="M16" s="15" t="n">
        <f aca="false">(K16/4)*(L16*1000)</f>
        <v>0</v>
      </c>
      <c r="N16" s="17" t="n">
        <f aca="false">B16+E16+H16+K16</f>
        <v>450</v>
      </c>
      <c r="O16" s="13" t="n">
        <f aca="false">P16/(N16/4000)*10</f>
        <v>2.51229</v>
      </c>
      <c r="P16" s="18" t="n">
        <f aca="false">(D16+G16+J16+M16)/10^7</f>
        <v>0.028263262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0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550</v>
      </c>
      <c r="I17" s="13" t="n">
        <v>2.69997</v>
      </c>
      <c r="J17" s="14" t="n">
        <f aca="false">(H17/4)*(I17*1000)</f>
        <v>371245.875</v>
      </c>
      <c r="K17" s="15"/>
      <c r="L17" s="16"/>
      <c r="M17" s="15" t="n">
        <f aca="false">(K17/4)*(L17*1000)</f>
        <v>0</v>
      </c>
      <c r="N17" s="17" t="n">
        <f aca="false">B17+E17+H17+K17</f>
        <v>550</v>
      </c>
      <c r="O17" s="13" t="n">
        <f aca="false">P17/(N17/4000)*10</f>
        <v>2.69997</v>
      </c>
      <c r="P17" s="18" t="n">
        <f aca="false">(D17+G17+J17+M17)/10^7</f>
        <v>0.037124587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0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650</v>
      </c>
      <c r="I18" s="13" t="n">
        <v>2.6992</v>
      </c>
      <c r="J18" s="14" t="n">
        <f aca="false">(H18/4)*(I18*1000)</f>
        <v>438620</v>
      </c>
      <c r="K18" s="15"/>
      <c r="L18" s="16"/>
      <c r="M18" s="15" t="n">
        <f aca="false">(K18/4)*(L18*1000)</f>
        <v>0</v>
      </c>
      <c r="N18" s="17" t="n">
        <f aca="false">B18+E18+H18+K18</f>
        <v>650</v>
      </c>
      <c r="O18" s="13" t="n">
        <f aca="false">P18/(N18/4000)*10</f>
        <v>2.6992</v>
      </c>
      <c r="P18" s="18" t="n">
        <f aca="false">(D18+G18+J18+M18)/10^7</f>
        <v>0.043862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0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900</v>
      </c>
      <c r="I19" s="13" t="n">
        <v>2.69998</v>
      </c>
      <c r="J19" s="14" t="n">
        <f aca="false">(H19/4)*(I19*1000)</f>
        <v>607495.5</v>
      </c>
      <c r="K19" s="15"/>
      <c r="L19" s="16"/>
      <c r="M19" s="15" t="n">
        <f aca="false">(K19/4)*(L19*1000)</f>
        <v>0</v>
      </c>
      <c r="N19" s="17" t="n">
        <f aca="false">B19+E19+H19+K19</f>
        <v>900</v>
      </c>
      <c r="O19" s="13" t="n">
        <f aca="false">P19/(N19/4000)*10</f>
        <v>2.69998</v>
      </c>
      <c r="P19" s="18" t="n">
        <f aca="false">(D19+G19+J19+M19)/10^7</f>
        <v>0.0607495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0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900</v>
      </c>
      <c r="I20" s="13" t="n">
        <v>2.84952</v>
      </c>
      <c r="J20" s="14" t="n">
        <f aca="false">(H20/4)*(I20*1000)</f>
        <v>641142</v>
      </c>
      <c r="K20" s="15"/>
      <c r="L20" s="16"/>
      <c r="M20" s="15" t="n">
        <f aca="false">(K20/4)*(L20*1000)</f>
        <v>0</v>
      </c>
      <c r="N20" s="17" t="n">
        <f aca="false">B20+E20+H20+K20</f>
        <v>900</v>
      </c>
      <c r="O20" s="13" t="n">
        <f aca="false">P20/(N20/4000)*10</f>
        <v>2.84952</v>
      </c>
      <c r="P20" s="18" t="n">
        <f aca="false">(D20+G20+J20+M20)/10^7</f>
        <v>0.0641142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0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850</v>
      </c>
      <c r="I21" s="13" t="n">
        <v>2.84971</v>
      </c>
      <c r="J21" s="14" t="n">
        <f aca="false">(H21/4)*(I21*1000)</f>
        <v>605563.375</v>
      </c>
      <c r="K21" s="15"/>
      <c r="L21" s="16"/>
      <c r="M21" s="15" t="n">
        <f aca="false">(K21/4)*(L21*1000)</f>
        <v>0</v>
      </c>
      <c r="N21" s="17" t="n">
        <f aca="false">B21+E21+H21+K21</f>
        <v>850</v>
      </c>
      <c r="O21" s="13" t="n">
        <f aca="false">P21/(N21/4000)*10</f>
        <v>2.84971</v>
      </c>
      <c r="P21" s="18" t="n">
        <f aca="false">(D21+G21+J21+M21)/10^7</f>
        <v>0.060556337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0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550</v>
      </c>
      <c r="I22" s="13" t="n">
        <v>3.16086</v>
      </c>
      <c r="J22" s="14" t="n">
        <f aca="false">(H22/4)*(I22*1000)</f>
        <v>434618.25</v>
      </c>
      <c r="K22" s="15"/>
      <c r="L22" s="16"/>
      <c r="M22" s="15" t="n">
        <f aca="false">(K22/4)*(L22*1000)</f>
        <v>0</v>
      </c>
      <c r="N22" s="17" t="n">
        <f aca="false">B22+E22+H22+K22</f>
        <v>550</v>
      </c>
      <c r="O22" s="13" t="n">
        <f aca="false">P22/(N22/4000)*10</f>
        <v>3.16086</v>
      </c>
      <c r="P22" s="18" t="n">
        <f aca="false">(D22+G22+J22+M22)/10^7</f>
        <v>0.043461825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0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250</v>
      </c>
      <c r="I23" s="13" t="n">
        <v>3.11948</v>
      </c>
      <c r="J23" s="14" t="n">
        <f aca="false">(H23/4)*(I23*1000)</f>
        <v>194967.5</v>
      </c>
      <c r="K23" s="15"/>
      <c r="L23" s="16"/>
      <c r="M23" s="15" t="n">
        <f aca="false">(K23/4)*(L23*1000)</f>
        <v>0</v>
      </c>
      <c r="N23" s="17" t="n">
        <f aca="false">B23+E23+H23+K23</f>
        <v>250</v>
      </c>
      <c r="O23" s="13" t="n">
        <f aca="false">P23/(N23/4000)*10</f>
        <v>3.11948</v>
      </c>
      <c r="P23" s="18" t="n">
        <f aca="false">(D23+G23+J23+M23)/10^7</f>
        <v>0.01949675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0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6994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0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100</v>
      </c>
      <c r="I25" s="13" t="n">
        <v>2.8106</v>
      </c>
      <c r="J25" s="14" t="n">
        <f aca="false">(H25/4)*(I25*1000)</f>
        <v>70265</v>
      </c>
      <c r="K25" s="15"/>
      <c r="L25" s="16"/>
      <c r="M25" s="15" t="n">
        <f aca="false">(K25/4)*(L25*1000)</f>
        <v>0</v>
      </c>
      <c r="N25" s="17" t="n">
        <f aca="false">B25+E25+H25+K25</f>
        <v>100</v>
      </c>
      <c r="O25" s="13" t="n">
        <f aca="false">P25/(N25/4000)*10</f>
        <v>2.8106</v>
      </c>
      <c r="P25" s="18" t="n">
        <f aca="false">(D25+G25+J25+M25)/10^7</f>
        <v>0.007026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0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8002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0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9704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0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573.71</v>
      </c>
      <c r="I28" s="13" t="n">
        <v>3.60076</v>
      </c>
      <c r="J28" s="14" t="n">
        <f aca="false">(H28/4)*(I28*1000)</f>
        <v>516448.0049</v>
      </c>
      <c r="K28" s="15"/>
      <c r="L28" s="16"/>
      <c r="M28" s="15" t="n">
        <f aca="false">(K28/4)*(L28*1000)</f>
        <v>0</v>
      </c>
      <c r="N28" s="17" t="n">
        <f aca="false">B28+E28+H28+K28</f>
        <v>573.71</v>
      </c>
      <c r="O28" s="13" t="n">
        <f aca="false">P28/(N28/4000)*10</f>
        <v>3.60076</v>
      </c>
      <c r="P28" s="18" t="n">
        <f aca="false">(D28+G28+J28+M28)/10^7</f>
        <v>0.05164480049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0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500</v>
      </c>
      <c r="I29" s="13" t="n">
        <v>3.91081</v>
      </c>
      <c r="J29" s="14" t="n">
        <f aca="false">(H29/4)*(I29*1000)</f>
        <v>488851.25</v>
      </c>
      <c r="K29" s="15"/>
      <c r="L29" s="16"/>
      <c r="M29" s="15" t="n">
        <f aca="false">(K29/4)*(L29*1000)</f>
        <v>0</v>
      </c>
      <c r="N29" s="17" t="n">
        <f aca="false">B29+E29+H29+K29</f>
        <v>500</v>
      </c>
      <c r="O29" s="13" t="n">
        <f aca="false">P29/(N29/4000)*10</f>
        <v>3.91081</v>
      </c>
      <c r="P29" s="18" t="n">
        <f aca="false">(D29+G29+J29+M29)/10^7</f>
        <v>0.048885125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0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350</v>
      </c>
      <c r="I30" s="13" t="n">
        <v>3.87063</v>
      </c>
      <c r="J30" s="14" t="n">
        <f aca="false">(H30/4)*(I30*1000)</f>
        <v>338680.125</v>
      </c>
      <c r="K30" s="15"/>
      <c r="L30" s="16"/>
      <c r="M30" s="15" t="n">
        <f aca="false">(K30/4)*(L30*1000)</f>
        <v>0</v>
      </c>
      <c r="N30" s="17" t="n">
        <f aca="false">B30+E30+H30+K30</f>
        <v>350</v>
      </c>
      <c r="O30" s="13" t="n">
        <f aca="false">P30/(N30/4000)*10</f>
        <v>3.87063</v>
      </c>
      <c r="P30" s="18" t="n">
        <f aca="false">(D30+G30+J30+M30)/10^7</f>
        <v>0.033868012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0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400</v>
      </c>
      <c r="I31" s="13" t="n">
        <v>3.69697</v>
      </c>
      <c r="J31" s="14" t="n">
        <f aca="false">(H31/4)*(I31*1000)</f>
        <v>369697</v>
      </c>
      <c r="K31" s="15"/>
      <c r="L31" s="16"/>
      <c r="M31" s="15" t="n">
        <f aca="false">(K31/4)*(L31*1000)</f>
        <v>0</v>
      </c>
      <c r="N31" s="17" t="n">
        <f aca="false">B31+E31+H31+K31</f>
        <v>400</v>
      </c>
      <c r="O31" s="13" t="n">
        <f aca="false">P31/(N31/4000)*10</f>
        <v>3.69697</v>
      </c>
      <c r="P31" s="18" t="n">
        <f aca="false">(D31+G31+J31+M31)/10^7</f>
        <v>0.0369697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0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250</v>
      </c>
      <c r="I32" s="13" t="n">
        <v>3.69905</v>
      </c>
      <c r="J32" s="14" t="n">
        <f aca="false">(H32/4)*(I32*1000)</f>
        <v>231190.625</v>
      </c>
      <c r="K32" s="15"/>
      <c r="L32" s="16"/>
      <c r="M32" s="15" t="n">
        <f aca="false">(K32/4)*(L32*1000)</f>
        <v>0</v>
      </c>
      <c r="N32" s="17" t="n">
        <f aca="false">B32+E32+H32+K32</f>
        <v>250</v>
      </c>
      <c r="O32" s="13" t="n">
        <f aca="false">P32/(N32/4000)*10</f>
        <v>3.69905</v>
      </c>
      <c r="P32" s="18" t="n">
        <f aca="false">(D32+G32+J32+M32)/10^7</f>
        <v>0.023119062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0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500</v>
      </c>
      <c r="I33" s="13" t="n">
        <v>3.55411</v>
      </c>
      <c r="J33" s="14" t="n">
        <f aca="false">(H33/4)*(I33*1000)</f>
        <v>444263.75</v>
      </c>
      <c r="K33" s="15"/>
      <c r="L33" s="16"/>
      <c r="M33" s="15" t="n">
        <f aca="false">(K33/4)*(L33*1000)</f>
        <v>0</v>
      </c>
      <c r="N33" s="17" t="n">
        <f aca="false">B33+E33+H33+K33</f>
        <v>500</v>
      </c>
      <c r="O33" s="13" t="n">
        <f aca="false">P33/(N33/4000)*10</f>
        <v>3.55411</v>
      </c>
      <c r="P33" s="18" t="n">
        <f aca="false">(D33+G33+J33+M33)/10^7</f>
        <v>0.04442637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0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650</v>
      </c>
      <c r="I34" s="13" t="n">
        <v>2.91035</v>
      </c>
      <c r="J34" s="14" t="n">
        <f aca="false">(H34/4)*(I34*1000)</f>
        <v>472931.875</v>
      </c>
      <c r="K34" s="15"/>
      <c r="L34" s="16"/>
      <c r="M34" s="15" t="n">
        <f aca="false">(K34/4)*(L34*1000)</f>
        <v>0</v>
      </c>
      <c r="N34" s="17" t="n">
        <f aca="false">B34+E34+H34+K34</f>
        <v>650</v>
      </c>
      <c r="O34" s="13" t="n">
        <f aca="false">P34/(N34/4000)*10</f>
        <v>2.91035</v>
      </c>
      <c r="P34" s="18" t="n">
        <f aca="false">(D34+G34+J34+M34)/10^7</f>
        <v>0.047293187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0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500</v>
      </c>
      <c r="I35" s="13" t="n">
        <v>2.22005</v>
      </c>
      <c r="J35" s="14" t="n">
        <f aca="false">(H35/4)*(I35*1000)</f>
        <v>277506.25</v>
      </c>
      <c r="K35" s="15"/>
      <c r="L35" s="16"/>
      <c r="M35" s="15" t="n">
        <f aca="false">(K35/4)*(L35*1000)</f>
        <v>0</v>
      </c>
      <c r="N35" s="17" t="n">
        <f aca="false">B35+E35+H35+K35</f>
        <v>500</v>
      </c>
      <c r="O35" s="13" t="n">
        <f aca="false">P35/(N35/4000)*10</f>
        <v>2.22005</v>
      </c>
      <c r="P35" s="18" t="n">
        <f aca="false">(D35+G35+J35+M35)/10^7</f>
        <v>0.027750625</v>
      </c>
    </row>
    <row r="36" customFormat="false" ht="15" hidden="false" customHeight="false" outlineLevel="0" collapsed="false">
      <c r="A36" s="11" t="s">
        <v>42</v>
      </c>
      <c r="B36" s="12" t="n">
        <v>0</v>
      </c>
      <c r="C36" s="13" t="n">
        <v>0</v>
      </c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1100</v>
      </c>
      <c r="I36" s="13" t="n">
        <v>0.19945</v>
      </c>
      <c r="J36" s="14" t="n">
        <f aca="false">(H36/4)*(I36*1000)</f>
        <v>54848.75</v>
      </c>
      <c r="K36" s="15"/>
      <c r="L36" s="16"/>
      <c r="M36" s="15" t="n">
        <f aca="false">(K36/4)*(L36*1000)</f>
        <v>0</v>
      </c>
      <c r="N36" s="17" t="n">
        <f aca="false">B36+E36+H36+K36</f>
        <v>1100</v>
      </c>
      <c r="O36" s="13" t="n">
        <f aca="false">P36/(N36/4000)*10</f>
        <v>0.19945</v>
      </c>
      <c r="P36" s="18" t="n">
        <f aca="false">(D36+G36+J36+M36)/10^7</f>
        <v>0.005484875</v>
      </c>
    </row>
    <row r="37" customFormat="false" ht="15" hidden="false" customHeight="false" outlineLevel="0" collapsed="false">
      <c r="A37" s="11" t="s">
        <v>43</v>
      </c>
      <c r="B37" s="12" t="n">
        <v>0</v>
      </c>
      <c r="C37" s="13" t="n">
        <v>0</v>
      </c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1300</v>
      </c>
      <c r="I37" s="13" t="n">
        <v>0.09923</v>
      </c>
      <c r="J37" s="14" t="n">
        <f aca="false">(H37/4)*(I37*1000)</f>
        <v>32249.75</v>
      </c>
      <c r="K37" s="15"/>
      <c r="L37" s="16"/>
      <c r="M37" s="15" t="n">
        <f aca="false">(K37/4)*(L37*1000)</f>
        <v>0</v>
      </c>
      <c r="N37" s="17" t="n">
        <f aca="false">B37+E37+H37+K37</f>
        <v>1300</v>
      </c>
      <c r="O37" s="13" t="n">
        <f aca="false">P37/(N37/4000)*10</f>
        <v>0.09923</v>
      </c>
      <c r="P37" s="18" t="n">
        <f aca="false">(D37+G37+J37+M37)/10^7</f>
        <v>0.003224975</v>
      </c>
    </row>
    <row r="38" customFormat="false" ht="15" hidden="false" customHeight="false" outlineLevel="0" collapsed="false">
      <c r="A38" s="11" t="s">
        <v>44</v>
      </c>
      <c r="B38" s="12" t="n">
        <v>0</v>
      </c>
      <c r="C38" s="13" t="n">
        <v>0</v>
      </c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1600</v>
      </c>
      <c r="I38" s="13" t="n">
        <v>1.99091</v>
      </c>
      <c r="J38" s="14" t="n">
        <f aca="false">(H38/4)*(I38*1000)</f>
        <v>796364</v>
      </c>
      <c r="K38" s="15"/>
      <c r="L38" s="16"/>
      <c r="M38" s="15" t="n">
        <f aca="false">(K38/4)*(L38*1000)</f>
        <v>0</v>
      </c>
      <c r="N38" s="17" t="n">
        <f aca="false">B38+E38+H38+K38</f>
        <v>1600</v>
      </c>
      <c r="O38" s="13" t="n">
        <f aca="false">P38/(N38/4000)*10</f>
        <v>1.99091</v>
      </c>
      <c r="P38" s="18" t="n">
        <f aca="false">(D38+G38+J38+M38)/10^7</f>
        <v>0.0796364</v>
      </c>
    </row>
    <row r="39" customFormat="false" ht="15" hidden="false" customHeight="false" outlineLevel="0" collapsed="false">
      <c r="A39" s="11" t="s">
        <v>45</v>
      </c>
      <c r="B39" s="12" t="n">
        <v>0</v>
      </c>
      <c r="C39" s="13" t="n">
        <v>0</v>
      </c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1800</v>
      </c>
      <c r="I39" s="13" t="n">
        <v>2.00701</v>
      </c>
      <c r="J39" s="14" t="n">
        <f aca="false">(H39/4)*(I39*1000)</f>
        <v>903154.5</v>
      </c>
      <c r="K39" s="15"/>
      <c r="L39" s="16"/>
      <c r="M39" s="15" t="n">
        <f aca="false">(K39/4)*(L39*1000)</f>
        <v>0</v>
      </c>
      <c r="N39" s="17" t="n">
        <f aca="false">B39+E39+H39+K39</f>
        <v>1800</v>
      </c>
      <c r="O39" s="13" t="n">
        <f aca="false">P39/(N39/4000)*10</f>
        <v>2.00701</v>
      </c>
      <c r="P39" s="18" t="n">
        <f aca="false">(D39+G39+J39+M39)/10^7</f>
        <v>0.09031545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1500</v>
      </c>
      <c r="I40" s="13" t="n">
        <v>2.19905</v>
      </c>
      <c r="J40" s="14" t="n">
        <f aca="false">(H40/4)*(I40*1000)</f>
        <v>824643.75</v>
      </c>
      <c r="K40" s="15"/>
      <c r="L40" s="16"/>
      <c r="M40" s="15" t="n">
        <f aca="false">(K40/4)*(L40*1000)</f>
        <v>0</v>
      </c>
      <c r="N40" s="17" t="n">
        <f aca="false">B40+E40+H40+K40</f>
        <v>1500</v>
      </c>
      <c r="O40" s="13" t="n">
        <f aca="false">P40/(N40/4000)*10</f>
        <v>2.19905</v>
      </c>
      <c r="P40" s="18" t="n">
        <f aca="false">(D40+G40+J40+M40)/10^7</f>
        <v>0.082464375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400</v>
      </c>
      <c r="I41" s="13" t="n">
        <v>2.40799</v>
      </c>
      <c r="J41" s="14" t="n">
        <f aca="false">(H41/4)*(I41*1000)</f>
        <v>842796.5</v>
      </c>
      <c r="K41" s="15"/>
      <c r="L41" s="16"/>
      <c r="M41" s="15" t="n">
        <f aca="false">(K41/4)*(L41*1000)</f>
        <v>0</v>
      </c>
      <c r="N41" s="17" t="n">
        <f aca="false">B41+E41+H41+K41</f>
        <v>1400</v>
      </c>
      <c r="O41" s="13" t="n">
        <f aca="false">P41/(N41/4000)*10</f>
        <v>2.40799</v>
      </c>
      <c r="P41" s="18" t="n">
        <f aca="false">(D41+G41+J41+M41)/10^7</f>
        <v>0.0842796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1600</v>
      </c>
      <c r="I42" s="13" t="n">
        <v>2.56743</v>
      </c>
      <c r="J42" s="14" t="n">
        <f aca="false">(H42/4)*(I42*1000)</f>
        <v>1026972</v>
      </c>
      <c r="K42" s="15"/>
      <c r="L42" s="16"/>
      <c r="M42" s="15" t="n">
        <f aca="false">(K42/4)*(L42*1000)</f>
        <v>0</v>
      </c>
      <c r="N42" s="17" t="n">
        <f aca="false">B42+E42+H42+K42</f>
        <v>1600</v>
      </c>
      <c r="O42" s="13" t="n">
        <f aca="false">P42/(N42/4000)*10</f>
        <v>2.56743</v>
      </c>
      <c r="P42" s="18" t="n">
        <f aca="false">(D42+G42+J42+M42)/10^7</f>
        <v>0.1026972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1300</v>
      </c>
      <c r="I43" s="13" t="n">
        <v>2.23441</v>
      </c>
      <c r="J43" s="14" t="n">
        <f aca="false">(H43/4)*(I43*1000)</f>
        <v>726183.25</v>
      </c>
      <c r="K43" s="15"/>
      <c r="L43" s="16"/>
      <c r="M43" s="15" t="n">
        <f aca="false">(K43/4)*(L43*1000)</f>
        <v>0</v>
      </c>
      <c r="N43" s="17" t="n">
        <f aca="false">B43+E43+H43+K43</f>
        <v>1300</v>
      </c>
      <c r="O43" s="13" t="n">
        <f aca="false">P43/(N43/4000)*10</f>
        <v>2.23441</v>
      </c>
      <c r="P43" s="18" t="n">
        <f aca="false">(D43+G43+J43+M43)/10^7</f>
        <v>0.07261832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0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1400</v>
      </c>
      <c r="I44" s="13" t="n">
        <v>2.08101</v>
      </c>
      <c r="J44" s="14" t="n">
        <f aca="false">(H44/4)*(I44*1000)</f>
        <v>728353.5</v>
      </c>
      <c r="K44" s="15"/>
      <c r="L44" s="16"/>
      <c r="M44" s="15" t="n">
        <f aca="false">(K44/4)*(L44*1000)</f>
        <v>0</v>
      </c>
      <c r="N44" s="17" t="n">
        <f aca="false">B44+E44+H44+K44</f>
        <v>1400</v>
      </c>
      <c r="O44" s="13" t="n">
        <f aca="false">P44/(N44/4000)*10</f>
        <v>2.08101</v>
      </c>
      <c r="P44" s="18" t="n">
        <f aca="false">(D44+G44+J44+M44)/10^7</f>
        <v>0.0728353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0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1450</v>
      </c>
      <c r="I45" s="13" t="n">
        <v>2.00266</v>
      </c>
      <c r="J45" s="14" t="n">
        <f aca="false">(H45/4)*(I45*1000)</f>
        <v>725964.25</v>
      </c>
      <c r="K45" s="15"/>
      <c r="L45" s="16"/>
      <c r="M45" s="15" t="n">
        <f aca="false">(K45/4)*(L45*1000)</f>
        <v>0</v>
      </c>
      <c r="N45" s="17" t="n">
        <f aca="false">B45+E45+H45+K45</f>
        <v>1450</v>
      </c>
      <c r="O45" s="13" t="n">
        <f aca="false">P45/(N45/4000)*10</f>
        <v>2.00266</v>
      </c>
      <c r="P45" s="18" t="n">
        <f aca="false">(D45+G45+J45+M45)/10^7</f>
        <v>0.07259642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0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1600</v>
      </c>
      <c r="I46" s="13" t="n">
        <v>2.11618</v>
      </c>
      <c r="J46" s="14" t="n">
        <f aca="false">(H46/4)*(I46*1000)</f>
        <v>846472</v>
      </c>
      <c r="K46" s="15"/>
      <c r="L46" s="16"/>
      <c r="M46" s="15" t="n">
        <f aca="false">(K46/4)*(L46*1000)</f>
        <v>0</v>
      </c>
      <c r="N46" s="17" t="n">
        <f aca="false">B46+E46+H46+K46</f>
        <v>1600</v>
      </c>
      <c r="O46" s="13" t="n">
        <f aca="false">P46/(N46/4000)*10</f>
        <v>2.11618</v>
      </c>
      <c r="P46" s="18" t="n">
        <f aca="false">(D46+G46+J46+M46)/10^7</f>
        <v>0.0846472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1450</v>
      </c>
      <c r="I47" s="13" t="n">
        <v>2.09968</v>
      </c>
      <c r="J47" s="14" t="n">
        <f aca="false">(H47/4)*(I47*1000)</f>
        <v>761134</v>
      </c>
      <c r="K47" s="15"/>
      <c r="L47" s="16"/>
      <c r="M47" s="15" t="n">
        <f aca="false">(K47/4)*(L47*1000)</f>
        <v>0</v>
      </c>
      <c r="N47" s="17" t="n">
        <f aca="false">B47+E47+H47+K47</f>
        <v>1450</v>
      </c>
      <c r="O47" s="13" t="n">
        <f aca="false">P47/(N47/4000)*10</f>
        <v>2.09968</v>
      </c>
      <c r="P47" s="18" t="n">
        <f aca="false">(D47+G47+J47+M47)/10^7</f>
        <v>0.0761134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1300</v>
      </c>
      <c r="I48" s="13" t="n">
        <v>2.18502</v>
      </c>
      <c r="J48" s="14" t="n">
        <f aca="false">(H48/4)*(I48*1000)</f>
        <v>710131.5</v>
      </c>
      <c r="K48" s="15"/>
      <c r="L48" s="16"/>
      <c r="M48" s="15" t="n">
        <f aca="false">(K48/4)*(L48*1000)</f>
        <v>0</v>
      </c>
      <c r="N48" s="17" t="n">
        <f aca="false">B48+E48+H48+K48</f>
        <v>1300</v>
      </c>
      <c r="O48" s="13" t="n">
        <f aca="false">P48/(N48/4000)*10</f>
        <v>2.18502</v>
      </c>
      <c r="P48" s="18" t="n">
        <f aca="false">(D48+G48+J48+M48)/10^7</f>
        <v>0.0710131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1150</v>
      </c>
      <c r="I49" s="13" t="n">
        <v>2.22002</v>
      </c>
      <c r="J49" s="14" t="n">
        <f aca="false">(H49/4)*(I49*1000)</f>
        <v>638255.75</v>
      </c>
      <c r="K49" s="15"/>
      <c r="L49" s="16"/>
      <c r="M49" s="15" t="n">
        <f aca="false">(K49/4)*(L49*1000)</f>
        <v>0</v>
      </c>
      <c r="N49" s="17" t="n">
        <f aca="false">B49+E49+H49+K49</f>
        <v>1150</v>
      </c>
      <c r="O49" s="13" t="n">
        <f aca="false">P49/(N49/4000)*10</f>
        <v>2.22002</v>
      </c>
      <c r="P49" s="18" t="n">
        <f aca="false">(D49+G49+J49+M49)/10^7</f>
        <v>0.0638255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1000</v>
      </c>
      <c r="I50" s="13" t="n">
        <v>2.11969</v>
      </c>
      <c r="J50" s="14" t="n">
        <f aca="false">(H50/4)*(I50*1000)</f>
        <v>529922.5</v>
      </c>
      <c r="K50" s="15"/>
      <c r="L50" s="16"/>
      <c r="M50" s="15" t="n">
        <f aca="false">(K50/4)*(L50*1000)</f>
        <v>0</v>
      </c>
      <c r="N50" s="17" t="n">
        <f aca="false">B50+E50+H50+K50</f>
        <v>1000</v>
      </c>
      <c r="O50" s="13" t="n">
        <f aca="false">P50/(N50/4000)*10</f>
        <v>2.11969</v>
      </c>
      <c r="P50" s="18" t="n">
        <f aca="false">(D50+G50+J50+M50)/10^7</f>
        <v>0.0529922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1000</v>
      </c>
      <c r="I51" s="13" t="n">
        <v>2.13577</v>
      </c>
      <c r="J51" s="14" t="n">
        <f aca="false">(H51/4)*(I51*1000)</f>
        <v>533942.5</v>
      </c>
      <c r="K51" s="15"/>
      <c r="L51" s="16"/>
      <c r="M51" s="15" t="n">
        <f aca="false">(K51/4)*(L51*1000)</f>
        <v>0</v>
      </c>
      <c r="N51" s="17" t="n">
        <f aca="false">B51+E51+H51+K51</f>
        <v>1000</v>
      </c>
      <c r="O51" s="13" t="n">
        <f aca="false">P51/(N51/4000)*10</f>
        <v>2.13577</v>
      </c>
      <c r="P51" s="18" t="n">
        <f aca="false">(D51+G51+J51+M51)/10^7</f>
        <v>0.0533942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650</v>
      </c>
      <c r="I52" s="13" t="n">
        <v>2.08164</v>
      </c>
      <c r="J52" s="14" t="n">
        <f aca="false">(H52/4)*(I52*1000)</f>
        <v>338266.5</v>
      </c>
      <c r="K52" s="15"/>
      <c r="L52" s="16"/>
      <c r="M52" s="15" t="n">
        <f aca="false">(K52/4)*(L52*1000)</f>
        <v>0</v>
      </c>
      <c r="N52" s="17" t="n">
        <f aca="false">B52+E52+H52+K52</f>
        <v>650</v>
      </c>
      <c r="O52" s="13" t="n">
        <f aca="false">P52/(N52/4000)*10</f>
        <v>2.08164</v>
      </c>
      <c r="P52" s="18" t="n">
        <f aca="false">(D52+G52+J52+M52)/10^7</f>
        <v>0.0338266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650</v>
      </c>
      <c r="I53" s="13" t="n">
        <v>1.99061</v>
      </c>
      <c r="J53" s="14" t="n">
        <f aca="false">(H53/4)*(I53*1000)</f>
        <v>323474.125</v>
      </c>
      <c r="K53" s="15"/>
      <c r="L53" s="16"/>
      <c r="M53" s="15" t="n">
        <f aca="false">(K53/4)*(L53*1000)</f>
        <v>0</v>
      </c>
      <c r="N53" s="17" t="n">
        <f aca="false">B53+E53+H53+K53</f>
        <v>650</v>
      </c>
      <c r="O53" s="13" t="n">
        <f aca="false">P53/(N53/4000)*10</f>
        <v>1.99061</v>
      </c>
      <c r="P53" s="18" t="n">
        <f aca="false">(D53+G53+J53+M53)/10^7</f>
        <v>0.03234741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800</v>
      </c>
      <c r="I54" s="13" t="n">
        <v>1.77113</v>
      </c>
      <c r="J54" s="14" t="n">
        <f aca="false">(H54/4)*(I54*1000)</f>
        <v>354226</v>
      </c>
      <c r="K54" s="15"/>
      <c r="L54" s="16"/>
      <c r="M54" s="15" t="n">
        <f aca="false">(K54/4)*(L54*1000)</f>
        <v>0</v>
      </c>
      <c r="N54" s="17" t="n">
        <f aca="false">B54+E54+H54+K54</f>
        <v>800</v>
      </c>
      <c r="O54" s="13" t="n">
        <f aca="false">P54/(N54/4000)*10</f>
        <v>1.77113</v>
      </c>
      <c r="P54" s="18" t="n">
        <f aca="false">(D54+G54+J54+M54)/10^7</f>
        <v>0.0354226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900</v>
      </c>
      <c r="I55" s="13" t="n">
        <v>1.93093</v>
      </c>
      <c r="J55" s="14" t="n">
        <f aca="false">(H55/4)*(I55*1000)</f>
        <v>434459.25</v>
      </c>
      <c r="K55" s="15"/>
      <c r="L55" s="16"/>
      <c r="M55" s="15" t="n">
        <f aca="false">(K55/4)*(L55*1000)</f>
        <v>0</v>
      </c>
      <c r="N55" s="17" t="n">
        <f aca="false">B55+E55+H55+K55</f>
        <v>900</v>
      </c>
      <c r="O55" s="13" t="n">
        <f aca="false">P55/(N55/4000)*10</f>
        <v>1.93093</v>
      </c>
      <c r="P55" s="18" t="n">
        <f aca="false">(D55+G55+J55+M55)/10^7</f>
        <v>0.0434459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800</v>
      </c>
      <c r="I56" s="13" t="n">
        <v>0.91506</v>
      </c>
      <c r="J56" s="14" t="n">
        <f aca="false">(H56/4)*(I56*1000)</f>
        <v>183012</v>
      </c>
      <c r="K56" s="15"/>
      <c r="L56" s="16"/>
      <c r="M56" s="15" t="n">
        <f aca="false">(K56/4)*(L56*1000)</f>
        <v>0</v>
      </c>
      <c r="N56" s="17" t="n">
        <f aca="false">B56+E56+H56+K56</f>
        <v>800</v>
      </c>
      <c r="O56" s="13" t="n">
        <f aca="false">P56/(N56/4000)*10</f>
        <v>0.91506</v>
      </c>
      <c r="P56" s="18" t="n">
        <f aca="false">(D56+G56+J56+M56)/10^7</f>
        <v>0.0183012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750</v>
      </c>
      <c r="I57" s="13" t="n">
        <v>0.82015</v>
      </c>
      <c r="J57" s="14" t="n">
        <f aca="false">(H57/4)*(I57*1000)</f>
        <v>153778.125</v>
      </c>
      <c r="K57" s="15"/>
      <c r="L57" s="16"/>
      <c r="M57" s="15" t="n">
        <f aca="false">(K57/4)*(L57*1000)</f>
        <v>0</v>
      </c>
      <c r="N57" s="17" t="n">
        <f aca="false">B57+E57+H57+K57</f>
        <v>750</v>
      </c>
      <c r="O57" s="13" t="n">
        <f aca="false">P57/(N57/4000)*10</f>
        <v>0.82015</v>
      </c>
      <c r="P57" s="18" t="n">
        <f aca="false">(D57+G57+J57+M57)/10^7</f>
        <v>0.01537781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850</v>
      </c>
      <c r="I58" s="13" t="n">
        <v>1.64558</v>
      </c>
      <c r="J58" s="14" t="n">
        <f aca="false">(H58/4)*(I58*1000)</f>
        <v>349685.75</v>
      </c>
      <c r="K58" s="15"/>
      <c r="L58" s="16"/>
      <c r="M58" s="15" t="n">
        <f aca="false">(K58/4)*(L58*1000)</f>
        <v>0</v>
      </c>
      <c r="N58" s="17" t="n">
        <f aca="false">B58+E58+H58+K58</f>
        <v>850</v>
      </c>
      <c r="O58" s="13" t="n">
        <f aca="false">P58/(N58/4000)*10</f>
        <v>1.64558</v>
      </c>
      <c r="P58" s="18" t="n">
        <f aca="false">(D58+G58+J58+M58)/10^7</f>
        <v>0.03496857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800</v>
      </c>
      <c r="I59" s="13" t="n">
        <v>1.98166</v>
      </c>
      <c r="J59" s="14" t="n">
        <f aca="false">(H59/4)*(I59*1000)</f>
        <v>396332</v>
      </c>
      <c r="K59" s="15"/>
      <c r="L59" s="16"/>
      <c r="M59" s="15" t="n">
        <f aca="false">(K59/4)*(L59*1000)</f>
        <v>0</v>
      </c>
      <c r="N59" s="17" t="n">
        <f aca="false">B59+E59+H59+K59</f>
        <v>800</v>
      </c>
      <c r="O59" s="13" t="n">
        <f aca="false">P59/(N59/4000)*10</f>
        <v>1.98166</v>
      </c>
      <c r="P59" s="18" t="n">
        <f aca="false">(D59+G59+J59+M59)/10^7</f>
        <v>0.0396332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650</v>
      </c>
      <c r="I60" s="13" t="n">
        <v>1.98948</v>
      </c>
      <c r="J60" s="14" t="n">
        <f aca="false">(H60/4)*(I60*1000)</f>
        <v>323290.5</v>
      </c>
      <c r="K60" s="15"/>
      <c r="L60" s="16"/>
      <c r="M60" s="15" t="n">
        <f aca="false">(K60/4)*(L60*1000)</f>
        <v>0</v>
      </c>
      <c r="N60" s="17" t="n">
        <f aca="false">B60+E60+H60+K60</f>
        <v>650</v>
      </c>
      <c r="O60" s="13" t="n">
        <f aca="false">P60/(N60/4000)*10</f>
        <v>1.98948</v>
      </c>
      <c r="P60" s="18" t="n">
        <f aca="false">(D60+G60+J60+M60)/10^7</f>
        <v>0.0323290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700</v>
      </c>
      <c r="I61" s="13" t="n">
        <v>2.11608</v>
      </c>
      <c r="J61" s="14" t="n">
        <f aca="false">(H61/4)*(I61*1000)</f>
        <v>370314</v>
      </c>
      <c r="K61" s="15"/>
      <c r="L61" s="16"/>
      <c r="M61" s="15" t="n">
        <f aca="false">(K61/4)*(L61*1000)</f>
        <v>0</v>
      </c>
      <c r="N61" s="17" t="n">
        <f aca="false">B61+E61+H61+K61</f>
        <v>700</v>
      </c>
      <c r="O61" s="13" t="n">
        <f aca="false">P61/(N61/4000)*10</f>
        <v>2.11608</v>
      </c>
      <c r="P61" s="18" t="n">
        <f aca="false">(D61+G61+J61+M61)/10^7</f>
        <v>0.0370314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800</v>
      </c>
      <c r="I62" s="13" t="n">
        <v>2.11661</v>
      </c>
      <c r="J62" s="14" t="n">
        <f aca="false">(H62/4)*(I62*1000)</f>
        <v>423322</v>
      </c>
      <c r="K62" s="15"/>
      <c r="L62" s="16"/>
      <c r="M62" s="15" t="n">
        <f aca="false">(K62/4)*(L62*1000)</f>
        <v>0</v>
      </c>
      <c r="N62" s="17" t="n">
        <f aca="false">B62+E62+H62+K62</f>
        <v>800</v>
      </c>
      <c r="O62" s="13" t="n">
        <f aca="false">P62/(N62/4000)*10</f>
        <v>2.11661</v>
      </c>
      <c r="P62" s="18" t="n">
        <f aca="false">(D62+G62+J62+M62)/10^7</f>
        <v>0.0423322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850</v>
      </c>
      <c r="I63" s="13" t="n">
        <v>2.23509</v>
      </c>
      <c r="J63" s="14" t="n">
        <f aca="false">(H63/4)*(I63*1000)</f>
        <v>474956.625</v>
      </c>
      <c r="K63" s="15"/>
      <c r="L63" s="16"/>
      <c r="M63" s="15" t="n">
        <f aca="false">(K63/4)*(L63*1000)</f>
        <v>0</v>
      </c>
      <c r="N63" s="17" t="n">
        <f aca="false">B63+E63+H63+K63</f>
        <v>850</v>
      </c>
      <c r="O63" s="13" t="n">
        <f aca="false">P63/(N63/4000)*10</f>
        <v>2.23509</v>
      </c>
      <c r="P63" s="18" t="n">
        <f aca="false">(D63+G63+J63+M63)/10^7</f>
        <v>0.047495662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0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700</v>
      </c>
      <c r="I64" s="13" t="n">
        <v>2.21132</v>
      </c>
      <c r="J64" s="14" t="n">
        <f aca="false">(H64/4)*(I64*1000)</f>
        <v>386981</v>
      </c>
      <c r="K64" s="15"/>
      <c r="L64" s="16"/>
      <c r="M64" s="15" t="n">
        <f aca="false">(K64/4)*(L64*1000)</f>
        <v>0</v>
      </c>
      <c r="N64" s="17" t="n">
        <f aca="false">B64+E64+H64+K64</f>
        <v>700</v>
      </c>
      <c r="O64" s="13" t="n">
        <f aca="false">P64/(N64/4000)*10</f>
        <v>2.21132</v>
      </c>
      <c r="P64" s="18" t="n">
        <f aca="false">(D64+G64+J64+M64)/10^7</f>
        <v>0.0386981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0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700</v>
      </c>
      <c r="I65" s="13" t="n">
        <v>2.27</v>
      </c>
      <c r="J65" s="14" t="n">
        <f aca="false">(H65/4)*(I65*1000)</f>
        <v>397250</v>
      </c>
      <c r="K65" s="15"/>
      <c r="L65" s="16"/>
      <c r="M65" s="15" t="n">
        <f aca="false">(K65/4)*(L65*1000)</f>
        <v>0</v>
      </c>
      <c r="N65" s="17" t="n">
        <f aca="false">B65+E65+H65+K65</f>
        <v>700</v>
      </c>
      <c r="O65" s="13" t="n">
        <f aca="false">P65/(N65/4000)*10</f>
        <v>2.27</v>
      </c>
      <c r="P65" s="18" t="n">
        <f aca="false">(D65+G65+J65+M65)/10^7</f>
        <v>0.03972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0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1150</v>
      </c>
      <c r="I66" s="13" t="n">
        <v>2.80029</v>
      </c>
      <c r="J66" s="14" t="n">
        <f aca="false">(H66/4)*(I66*1000)</f>
        <v>805083.375</v>
      </c>
      <c r="K66" s="15"/>
      <c r="L66" s="16"/>
      <c r="M66" s="15" t="n">
        <f aca="false">(K66/4)*(L66*1000)</f>
        <v>0</v>
      </c>
      <c r="N66" s="17" t="n">
        <f aca="false">B66+E66+H66+K66</f>
        <v>1150</v>
      </c>
      <c r="O66" s="13" t="n">
        <f aca="false">P66/(N66/4000)*10</f>
        <v>2.80029</v>
      </c>
      <c r="P66" s="18" t="n">
        <f aca="false">(D66+G66+J66+M66)/10^7</f>
        <v>0.08050833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0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1400</v>
      </c>
      <c r="I67" s="13" t="n">
        <v>3.19602</v>
      </c>
      <c r="J67" s="14" t="n">
        <f aca="false">(H67/4)*(I67*1000)</f>
        <v>1118607</v>
      </c>
      <c r="K67" s="15"/>
      <c r="L67" s="16"/>
      <c r="M67" s="15" t="n">
        <f aca="false">(K67/4)*(L67*1000)</f>
        <v>0</v>
      </c>
      <c r="N67" s="17" t="n">
        <f aca="false">B67+E67+H67+K67</f>
        <v>1400</v>
      </c>
      <c r="O67" s="13" t="n">
        <f aca="false">P67/(N67/4000)*10</f>
        <v>3.19602</v>
      </c>
      <c r="P67" s="18" t="n">
        <f aca="false">(D67+G67+J67+M67)/10^7</f>
        <v>0.1118607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0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1300</v>
      </c>
      <c r="I68" s="13" t="n">
        <v>3.00053</v>
      </c>
      <c r="J68" s="14" t="n">
        <f aca="false">(H68/4)*(I68*1000)</f>
        <v>975172.25</v>
      </c>
      <c r="K68" s="15"/>
      <c r="L68" s="16"/>
      <c r="M68" s="15" t="n">
        <f aca="false">(K68/4)*(L68*1000)</f>
        <v>0</v>
      </c>
      <c r="N68" s="17" t="n">
        <f aca="false">B68+E68+H68+K68</f>
        <v>1300</v>
      </c>
      <c r="O68" s="13" t="n">
        <f aca="false">P68/(N68/4000)*10</f>
        <v>3.00053</v>
      </c>
      <c r="P68" s="18" t="n">
        <f aca="false">(D68+G68+J68+M68)/10^7</f>
        <v>0.0975172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0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800</v>
      </c>
      <c r="I69" s="13" t="n">
        <v>3.00072</v>
      </c>
      <c r="J69" s="14" t="n">
        <f aca="false">(H69/4)*(I69*1000)</f>
        <v>600144</v>
      </c>
      <c r="K69" s="15"/>
      <c r="L69" s="16"/>
      <c r="M69" s="15" t="n">
        <f aca="false">(K69/4)*(L69*1000)</f>
        <v>0</v>
      </c>
      <c r="N69" s="17" t="n">
        <f aca="false">B69+E69+H69+K69</f>
        <v>800</v>
      </c>
      <c r="O69" s="13" t="n">
        <f aca="false">P69/(N69/4000)*10</f>
        <v>3.00072</v>
      </c>
      <c r="P69" s="18" t="n">
        <f aca="false">(D69+G69+J69+M69)/10^7</f>
        <v>0.0600144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0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350</v>
      </c>
      <c r="I70" s="13" t="n">
        <v>2.69924</v>
      </c>
      <c r="J70" s="14" t="n">
        <f aca="false">(H70/4)*(I70*1000)</f>
        <v>236183.5</v>
      </c>
      <c r="K70" s="15"/>
      <c r="L70" s="16"/>
      <c r="M70" s="15" t="n">
        <f aca="false">(K70/4)*(L70*1000)</f>
        <v>0</v>
      </c>
      <c r="N70" s="17" t="n">
        <f aca="false">B70+E70+H70+K70</f>
        <v>350</v>
      </c>
      <c r="O70" s="13" t="n">
        <f aca="false">P70/(N70/4000)*10</f>
        <v>2.69924</v>
      </c>
      <c r="P70" s="18" t="n">
        <f aca="false">(D70+G70+J70+M70)/10^7</f>
        <v>0.0236183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0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8009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0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19645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0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0504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0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84915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0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2.97717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0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100</v>
      </c>
      <c r="I76" s="13" t="n">
        <v>2.69934</v>
      </c>
      <c r="J76" s="14" t="n">
        <f aca="false">(H76/4)*(I76*1000)</f>
        <v>67483.5</v>
      </c>
      <c r="K76" s="15"/>
      <c r="L76" s="16"/>
      <c r="M76" s="15" t="n">
        <f aca="false">(K76/4)*(L76*1000)</f>
        <v>0</v>
      </c>
      <c r="N76" s="17" t="n">
        <f aca="false">B76+E76+H76+K76</f>
        <v>100</v>
      </c>
      <c r="O76" s="13" t="n">
        <f aca="false">P76/(N76/4000)*10</f>
        <v>2.69934</v>
      </c>
      <c r="P76" s="18" t="n">
        <f aca="false">(D76+G76+J76+M76)/10^7</f>
        <v>0.0067483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0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1000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3.3101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4.34914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5.50065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5.80042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5.20018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5.03613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150</v>
      </c>
      <c r="I90" s="13" t="n">
        <v>4.24069</v>
      </c>
      <c r="J90" s="14" t="n">
        <f aca="false">(H90/4)*(I90*1000)</f>
        <v>159025.875</v>
      </c>
      <c r="K90" s="15"/>
      <c r="L90" s="16"/>
      <c r="M90" s="15" t="n">
        <f aca="false">(K90/4)*(L90*1000)</f>
        <v>0</v>
      </c>
      <c r="N90" s="17" t="n">
        <f aca="false">B90+E90+H90+K90</f>
        <v>150</v>
      </c>
      <c r="O90" s="13" t="n">
        <f aca="false">P90/(N90/4000)*10</f>
        <v>4.24069</v>
      </c>
      <c r="P90" s="18" t="n">
        <f aca="false">(D90+G90+J90+M90)/10^7</f>
        <v>0.01590258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100</v>
      </c>
      <c r="I91" s="13" t="n">
        <v>3.89004</v>
      </c>
      <c r="J91" s="14" t="n">
        <f aca="false">(H91/4)*(I91*1000)</f>
        <v>97251</v>
      </c>
      <c r="K91" s="15"/>
      <c r="L91" s="16"/>
      <c r="M91" s="15" t="n">
        <f aca="false">(K91/4)*(L91*1000)</f>
        <v>0</v>
      </c>
      <c r="N91" s="17" t="n">
        <f aca="false">B91+E91+H91+K91</f>
        <v>100</v>
      </c>
      <c r="O91" s="13" t="n">
        <f aca="false">P91/(N91/4000)*10</f>
        <v>3.89004</v>
      </c>
      <c r="P91" s="18" t="n">
        <f aca="false">(D91+G91+J91+M91)/10^7</f>
        <v>0.0097251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450</v>
      </c>
      <c r="I92" s="13" t="n">
        <v>4.30076</v>
      </c>
      <c r="J92" s="14" t="n">
        <f aca="false">(H92/4)*(I92*1000)</f>
        <v>483835.5</v>
      </c>
      <c r="K92" s="15"/>
      <c r="L92" s="16"/>
      <c r="M92" s="15" t="n">
        <f aca="false">(K92/4)*(L92*1000)</f>
        <v>0</v>
      </c>
      <c r="N92" s="17" t="n">
        <f aca="false">B92+E92+H92+K92</f>
        <v>450</v>
      </c>
      <c r="O92" s="13" t="n">
        <f aca="false">P92/(N92/4000)*10</f>
        <v>4.30076</v>
      </c>
      <c r="P92" s="18" t="n">
        <f aca="false">(D92+G92+J92+M92)/10^7</f>
        <v>0.0483835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300</v>
      </c>
      <c r="I93" s="13" t="n">
        <v>4.50099</v>
      </c>
      <c r="J93" s="14" t="n">
        <f aca="false">(H93/4)*(I93*1000)</f>
        <v>337574.25</v>
      </c>
      <c r="K93" s="15"/>
      <c r="L93" s="16"/>
      <c r="M93" s="15" t="n">
        <f aca="false">(K93/4)*(L93*1000)</f>
        <v>0</v>
      </c>
      <c r="N93" s="17" t="n">
        <f aca="false">B93+E93+H93+K93</f>
        <v>300</v>
      </c>
      <c r="O93" s="13" t="n">
        <f aca="false">P93/(N93/4000)*10</f>
        <v>4.50099</v>
      </c>
      <c r="P93" s="18" t="n">
        <f aca="false">(D93+G93+J93+M93)/10^7</f>
        <v>0.03375742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400</v>
      </c>
      <c r="I94" s="13" t="n">
        <v>5.50052</v>
      </c>
      <c r="J94" s="14" t="n">
        <f aca="false">(H94/4)*(I94*1000)</f>
        <v>550052</v>
      </c>
      <c r="K94" s="15"/>
      <c r="L94" s="16"/>
      <c r="M94" s="15" t="n">
        <f aca="false">(K94/4)*(L94*1000)</f>
        <v>0</v>
      </c>
      <c r="N94" s="17" t="n">
        <f aca="false">B94+E94+H94+K94</f>
        <v>400</v>
      </c>
      <c r="O94" s="13" t="n">
        <f aca="false">P94/(N94/4000)*10</f>
        <v>5.50052</v>
      </c>
      <c r="P94" s="18" t="n">
        <f aca="false">(D94+G94+J94+M94)/10^7</f>
        <v>0.0550052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475</v>
      </c>
      <c r="I95" s="13" t="n">
        <v>5.50014</v>
      </c>
      <c r="J95" s="14" t="n">
        <f aca="false">(H95/4)*(I95*1000)</f>
        <v>653141.625</v>
      </c>
      <c r="K95" s="15"/>
      <c r="L95" s="16"/>
      <c r="M95" s="15" t="n">
        <f aca="false">(K95/4)*(L95*1000)</f>
        <v>0</v>
      </c>
      <c r="N95" s="17" t="n">
        <f aca="false">B95+E95+H95+K95</f>
        <v>475</v>
      </c>
      <c r="O95" s="13" t="n">
        <f aca="false">P95/(N95/4000)*10</f>
        <v>5.50014</v>
      </c>
      <c r="P95" s="18" t="n">
        <f aca="false">(D95+G95+J95+M95)/10^7</f>
        <v>0.065314162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450</v>
      </c>
      <c r="I96" s="13" t="n">
        <v>4.21254</v>
      </c>
      <c r="J96" s="14" t="n">
        <f aca="false">(H96/4)*(I96*1000)</f>
        <v>473910.75</v>
      </c>
      <c r="K96" s="15"/>
      <c r="L96" s="16"/>
      <c r="M96" s="15" t="n">
        <f aca="false">(K96/4)*(L96*1000)</f>
        <v>0</v>
      </c>
      <c r="N96" s="17" t="n">
        <f aca="false">B96+E96+H96+K96</f>
        <v>450</v>
      </c>
      <c r="O96" s="13" t="n">
        <f aca="false">P96/(N96/4000)*10</f>
        <v>4.21254</v>
      </c>
      <c r="P96" s="18" t="n">
        <f aca="false">(D96+G96+J96+M96)/10^7</f>
        <v>0.04739107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500</v>
      </c>
      <c r="I97" s="13" t="n">
        <v>4.10076</v>
      </c>
      <c r="J97" s="14" t="n">
        <f aca="false">(H97/4)*(I97*1000)</f>
        <v>512595</v>
      </c>
      <c r="K97" s="15"/>
      <c r="L97" s="16"/>
      <c r="M97" s="15" t="n">
        <f aca="false">(K97/4)*(L97*1000)</f>
        <v>0</v>
      </c>
      <c r="N97" s="17" t="n">
        <f aca="false">B97+E97+H97+K97</f>
        <v>500</v>
      </c>
      <c r="O97" s="13" t="n">
        <f aca="false">P97/(N97/4000)*10</f>
        <v>4.10076</v>
      </c>
      <c r="P97" s="18" t="n">
        <f aca="false">(D97+G97+J97+M97)/10^7</f>
        <v>0.051259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0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450</v>
      </c>
      <c r="I98" s="13" t="n">
        <v>3.10134</v>
      </c>
      <c r="J98" s="14" t="n">
        <f aca="false">(H98/4)*(I98*1000)</f>
        <v>348900.75</v>
      </c>
      <c r="K98" s="15"/>
      <c r="L98" s="16"/>
      <c r="M98" s="15" t="n">
        <f aca="false">(K98/4)*(L98*1000)</f>
        <v>0</v>
      </c>
      <c r="N98" s="17" t="n">
        <f aca="false">B98+E98+H98+K98</f>
        <v>450</v>
      </c>
      <c r="O98" s="13" t="n">
        <f aca="false">P98/(N98/4000)*10</f>
        <v>3.10134</v>
      </c>
      <c r="P98" s="18" t="n">
        <f aca="false">(D98+G98+J98+M98)/10^7</f>
        <v>0.03489007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0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475</v>
      </c>
      <c r="I99" s="13" t="n">
        <v>2.75058</v>
      </c>
      <c r="J99" s="14" t="n">
        <f aca="false">(H99/4)*(I99*1000)</f>
        <v>326631.3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475</v>
      </c>
      <c r="O99" s="13" t="n">
        <f aca="false">P99/(N99/4000)*10</f>
        <v>2.75058</v>
      </c>
      <c r="P99" s="18" t="n">
        <f aca="false">(D99+G99+J99+M99)/10^7</f>
        <v>0.03266313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53223.71</v>
      </c>
      <c r="I100" s="20"/>
      <c r="J100" s="21" t="n">
        <f aca="false">SUM(J4:J99)</f>
        <v>32139833.2549</v>
      </c>
      <c r="M100" s="20" t="s">
        <v>107</v>
      </c>
      <c r="N100" s="22" t="n">
        <f aca="false">SUM(N4:N99)/4000</f>
        <v>13.3059275</v>
      </c>
      <c r="O100" s="22" t="n">
        <f aca="false">P100/N100*10</f>
        <v>2.41545230536541</v>
      </c>
      <c r="P100" s="22" t="n">
        <f aca="false">SUM(P4:P99)</f>
        <v>3.21398332549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3.3059275</v>
      </c>
      <c r="I101" s="23" t="n">
        <f aca="false">J101/H101*10</f>
        <v>2.41545230536541</v>
      </c>
      <c r="J101" s="21" t="n">
        <f aca="false">J100/10^7</f>
        <v>3.21398332549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49975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2.75085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49954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08002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49955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29083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49942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27016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998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0805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39923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19949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39912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117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39906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97084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3991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40028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29062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40104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2006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200</v>
      </c>
      <c r="I14" s="13" t="n">
        <v>3.35074</v>
      </c>
      <c r="J14" s="14" t="n">
        <f aca="false">(H14/4)*(I14*1000)</f>
        <v>167537</v>
      </c>
      <c r="K14" s="15"/>
      <c r="L14" s="16"/>
      <c r="M14" s="15" t="n">
        <f aca="false">(K14/4)*(L14*1000)</f>
        <v>0</v>
      </c>
      <c r="N14" s="17" t="n">
        <f aca="false">B14+E14+H14+K14</f>
        <v>200</v>
      </c>
      <c r="O14" s="13" t="n">
        <f aca="false">P14/(N14/4000)*10</f>
        <v>3.35074</v>
      </c>
      <c r="P14" s="18" t="n">
        <f aca="false">(D14+G14+J14+M14)/10^7</f>
        <v>0.0167537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2006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700</v>
      </c>
      <c r="I15" s="13" t="n">
        <v>3.63013</v>
      </c>
      <c r="J15" s="14" t="n">
        <f aca="false">(H15/4)*(I15*1000)</f>
        <v>635272.75</v>
      </c>
      <c r="K15" s="15"/>
      <c r="L15" s="16"/>
      <c r="M15" s="15" t="n">
        <f aca="false">(K15/4)*(L15*1000)</f>
        <v>0</v>
      </c>
      <c r="N15" s="17" t="n">
        <f aca="false">B15+E15+H15+K15</f>
        <v>700</v>
      </c>
      <c r="O15" s="13" t="n">
        <f aca="false">P15/(N15/4000)*10</f>
        <v>3.63013</v>
      </c>
      <c r="P15" s="18" t="n">
        <f aca="false">(D15+G15+J15+M15)/10^7</f>
        <v>0.06352727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20012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675</v>
      </c>
      <c r="I16" s="13" t="n">
        <v>3.25496</v>
      </c>
      <c r="J16" s="14" t="n">
        <f aca="false">(H16/4)*(I16*1000)</f>
        <v>549274.5</v>
      </c>
      <c r="K16" s="15"/>
      <c r="L16" s="16"/>
      <c r="M16" s="15" t="n">
        <f aca="false">(K16/4)*(L16*1000)</f>
        <v>0</v>
      </c>
      <c r="N16" s="17" t="n">
        <f aca="false">B16+E16+H16+K16</f>
        <v>675</v>
      </c>
      <c r="O16" s="13" t="n">
        <f aca="false">P16/(N16/4000)*10</f>
        <v>3.25496</v>
      </c>
      <c r="P16" s="18" t="n">
        <f aca="false">(D16+G16+J16+M16)/10^7</f>
        <v>0.0549274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0007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550</v>
      </c>
      <c r="I17" s="13" t="n">
        <v>3.20912</v>
      </c>
      <c r="J17" s="14" t="n">
        <f aca="false">(H17/4)*(I17*1000)</f>
        <v>441254</v>
      </c>
      <c r="K17" s="15"/>
      <c r="L17" s="16"/>
      <c r="M17" s="15" t="n">
        <f aca="false">(K17/4)*(L17*1000)</f>
        <v>0</v>
      </c>
      <c r="N17" s="17" t="n">
        <f aca="false">B17+E17+H17+K17</f>
        <v>550</v>
      </c>
      <c r="O17" s="13" t="n">
        <f aca="false">P17/(N17/4000)*10</f>
        <v>3.20912</v>
      </c>
      <c r="P17" s="18" t="n">
        <f aca="false">(D17+G17+J17+M17)/10^7</f>
        <v>0.0441254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14902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250</v>
      </c>
      <c r="I18" s="13" t="n">
        <v>3.1966</v>
      </c>
      <c r="J18" s="14" t="n">
        <f aca="false">(H18/4)*(I18*1000)</f>
        <v>199787.5</v>
      </c>
      <c r="K18" s="15"/>
      <c r="L18" s="16"/>
      <c r="M18" s="15" t="n">
        <f aca="false">(K18/4)*(L18*1000)</f>
        <v>0</v>
      </c>
      <c r="N18" s="17" t="n">
        <f aca="false">B18+E18+H18+K18</f>
        <v>250</v>
      </c>
      <c r="O18" s="13" t="n">
        <f aca="false">P18/(N18/4000)*10</f>
        <v>3.1966</v>
      </c>
      <c r="P18" s="18" t="n">
        <f aca="false">(D18+G18+J18+M18)/10^7</f>
        <v>0.0199787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1492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150</v>
      </c>
      <c r="I19" s="13" t="n">
        <v>3.16043</v>
      </c>
      <c r="J19" s="14" t="n">
        <f aca="false">(H19/4)*(I19*1000)</f>
        <v>118516.125</v>
      </c>
      <c r="K19" s="15"/>
      <c r="L19" s="16"/>
      <c r="M19" s="15" t="n">
        <f aca="false">(K19/4)*(L19*1000)</f>
        <v>0</v>
      </c>
      <c r="N19" s="17" t="n">
        <f aca="false">B19+E19+H19+K19</f>
        <v>150</v>
      </c>
      <c r="O19" s="13" t="n">
        <f aca="false">P19/(N19/4000)*10</f>
        <v>3.16043</v>
      </c>
      <c r="P19" s="18" t="n">
        <f aca="false">(D19+G19+J19+M19)/10^7</f>
        <v>0.011851612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4921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250</v>
      </c>
      <c r="I20" s="13" t="n">
        <v>2.88004</v>
      </c>
      <c r="J20" s="14" t="n">
        <f aca="false">(H20/4)*(I20*1000)</f>
        <v>180002.5</v>
      </c>
      <c r="K20" s="15"/>
      <c r="L20" s="16"/>
      <c r="M20" s="15" t="n">
        <f aca="false">(K20/4)*(L20*1000)</f>
        <v>0</v>
      </c>
      <c r="N20" s="17" t="n">
        <f aca="false">B20+E20+H20+K20</f>
        <v>250</v>
      </c>
      <c r="O20" s="13" t="n">
        <f aca="false">P20/(N20/4000)*10</f>
        <v>2.88004</v>
      </c>
      <c r="P20" s="18" t="n">
        <f aca="false">(D20+G20+J20+M20)/10^7</f>
        <v>0.0180002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06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200</v>
      </c>
      <c r="I21" s="13" t="n">
        <v>3.21039</v>
      </c>
      <c r="J21" s="14" t="n">
        <f aca="false">(H21/4)*(I21*1000)</f>
        <v>160519.5</v>
      </c>
      <c r="K21" s="15"/>
      <c r="L21" s="16"/>
      <c r="M21" s="15" t="n">
        <f aca="false">(K21/4)*(L21*1000)</f>
        <v>0</v>
      </c>
      <c r="N21" s="17" t="n">
        <f aca="false">B21+E21+H21+K21</f>
        <v>200</v>
      </c>
      <c r="O21" s="13" t="n">
        <f aca="false">P21/(N21/4000)*10</f>
        <v>3.21039</v>
      </c>
      <c r="P21" s="18" t="n">
        <f aca="false">(D21+G21+J21+M21)/10^7</f>
        <v>0.0160519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490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200</v>
      </c>
      <c r="I22" s="13" t="n">
        <v>3.23246</v>
      </c>
      <c r="J22" s="14" t="n">
        <f aca="false">(H22/4)*(I22*1000)</f>
        <v>161623</v>
      </c>
      <c r="K22" s="15"/>
      <c r="L22" s="16"/>
      <c r="M22" s="15" t="n">
        <f aca="false">(K22/4)*(L22*1000)</f>
        <v>0</v>
      </c>
      <c r="N22" s="17" t="n">
        <f aca="false">B22+E22+H22+K22</f>
        <v>200</v>
      </c>
      <c r="O22" s="13" t="n">
        <f aca="false">P22/(N22/4000)*10</f>
        <v>3.23246</v>
      </c>
      <c r="P22" s="18" t="n">
        <f aca="false">(D22+G22+J22+M22)/10^7</f>
        <v>0.0161623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495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250</v>
      </c>
      <c r="I23" s="13" t="n">
        <v>3.30368</v>
      </c>
      <c r="J23" s="14" t="n">
        <f aca="false">(H23/4)*(I23*1000)</f>
        <v>206480</v>
      </c>
      <c r="K23" s="15"/>
      <c r="L23" s="16"/>
      <c r="M23" s="15" t="n">
        <f aca="false">(K23/4)*(L23*1000)</f>
        <v>0</v>
      </c>
      <c r="N23" s="17" t="n">
        <f aca="false">B23+E23+H23+K23</f>
        <v>250</v>
      </c>
      <c r="O23" s="13" t="n">
        <f aca="false">P23/(N23/4000)*10</f>
        <v>3.30368</v>
      </c>
      <c r="P23" s="18" t="n">
        <f aca="false">(D23+G23+J23+M23)/10^7</f>
        <v>0.020648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29042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300</v>
      </c>
      <c r="I24" s="13" t="n">
        <v>3.31077</v>
      </c>
      <c r="J24" s="14" t="n">
        <f aca="false">(H24/4)*(I24*1000)</f>
        <v>248307.75</v>
      </c>
      <c r="K24" s="15"/>
      <c r="L24" s="16"/>
      <c r="M24" s="15" t="n">
        <f aca="false">(K24/4)*(L24*1000)</f>
        <v>0</v>
      </c>
      <c r="N24" s="17" t="n">
        <f aca="false">B24+E24+H24+K24</f>
        <v>300</v>
      </c>
      <c r="O24" s="13" t="n">
        <f aca="false">P24/(N24/4000)*10</f>
        <v>3.31077</v>
      </c>
      <c r="P24" s="18" t="n">
        <f aca="false">(D24+G24+J24+M24)/10^7</f>
        <v>0.02483077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3404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325</v>
      </c>
      <c r="I25" s="13" t="n">
        <v>3.6055</v>
      </c>
      <c r="J25" s="14" t="n">
        <f aca="false">(H25/4)*(I25*1000)</f>
        <v>292946.875</v>
      </c>
      <c r="K25" s="15"/>
      <c r="L25" s="16"/>
      <c r="M25" s="15" t="n">
        <f aca="false">(K25/4)*(L25*1000)</f>
        <v>0</v>
      </c>
      <c r="N25" s="17" t="n">
        <f aca="false">B25+E25+H25+K25</f>
        <v>325</v>
      </c>
      <c r="O25" s="13" t="n">
        <f aca="false">P25/(N25/4000)*10</f>
        <v>3.6055</v>
      </c>
      <c r="P25" s="18" t="n">
        <f aca="false">(D25+G25+J25+M25)/10^7</f>
        <v>0.029294687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0363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300</v>
      </c>
      <c r="I26" s="13" t="n">
        <v>3.62636</v>
      </c>
      <c r="J26" s="14" t="n">
        <f aca="false">(H26/4)*(I26*1000)</f>
        <v>271977</v>
      </c>
      <c r="K26" s="15"/>
      <c r="L26" s="16"/>
      <c r="M26" s="15" t="n">
        <f aca="false">(K26/4)*(L26*1000)</f>
        <v>0</v>
      </c>
      <c r="N26" s="17" t="n">
        <f aca="false">B26+E26+H26+K26</f>
        <v>300</v>
      </c>
      <c r="O26" s="13" t="n">
        <f aca="false">P26/(N26/4000)*10</f>
        <v>3.62636</v>
      </c>
      <c r="P26" s="18" t="n">
        <f aca="false">(D26+G26+J26+M26)/10^7</f>
        <v>0.0271977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59959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600</v>
      </c>
      <c r="I27" s="13" t="n">
        <v>3.66855</v>
      </c>
      <c r="J27" s="14" t="n">
        <f aca="false">(H27/4)*(I27*1000)</f>
        <v>550282.5</v>
      </c>
      <c r="K27" s="15"/>
      <c r="L27" s="16"/>
      <c r="M27" s="15" t="n">
        <f aca="false">(K27/4)*(L27*1000)</f>
        <v>0</v>
      </c>
      <c r="N27" s="17" t="n">
        <f aca="false">B27+E27+H27+K27</f>
        <v>600</v>
      </c>
      <c r="O27" s="13" t="n">
        <f aca="false">P27/(N27/4000)*10</f>
        <v>3.66855</v>
      </c>
      <c r="P27" s="18" t="n">
        <f aca="false">(D27+G27+J27+M27)/10^7</f>
        <v>0.055028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96767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886.45</v>
      </c>
      <c r="I28" s="13" t="n">
        <v>3.90014</v>
      </c>
      <c r="J28" s="14" t="n">
        <f aca="false">(H28/4)*(I28*1000)</f>
        <v>864319.77575</v>
      </c>
      <c r="K28" s="15"/>
      <c r="L28" s="16"/>
      <c r="M28" s="15" t="n">
        <f aca="false">(K28/4)*(L28*1000)</f>
        <v>0</v>
      </c>
      <c r="N28" s="17" t="n">
        <f aca="false">B28+E28+H28+K28</f>
        <v>886.45</v>
      </c>
      <c r="O28" s="13" t="n">
        <f aca="false">P28/(N28/4000)*10</f>
        <v>3.90014</v>
      </c>
      <c r="P28" s="18" t="n">
        <f aca="false">(D28+G28+J28+M28)/10^7</f>
        <v>0.08643197757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96741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748</v>
      </c>
      <c r="I29" s="13" t="n">
        <v>3.90051</v>
      </c>
      <c r="J29" s="14" t="n">
        <f aca="false">(H29/4)*(I29*1000)</f>
        <v>729395.37</v>
      </c>
      <c r="K29" s="15"/>
      <c r="L29" s="16"/>
      <c r="M29" s="15" t="n">
        <f aca="false">(K29/4)*(L29*1000)</f>
        <v>0</v>
      </c>
      <c r="N29" s="17" t="n">
        <f aca="false">B29+E29+H29+K29</f>
        <v>748</v>
      </c>
      <c r="O29" s="13" t="n">
        <f aca="false">P29/(N29/4000)*10</f>
        <v>3.90051</v>
      </c>
      <c r="P29" s="18" t="n">
        <f aca="false">(D29+G29+J29+M29)/10^7</f>
        <v>0.072939537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8473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900</v>
      </c>
      <c r="I30" s="13" t="n">
        <v>4.00614</v>
      </c>
      <c r="J30" s="14" t="n">
        <f aca="false">(H30/4)*(I30*1000)</f>
        <v>901381.5</v>
      </c>
      <c r="K30" s="15"/>
      <c r="L30" s="16"/>
      <c r="M30" s="15" t="n">
        <f aca="false">(K30/4)*(L30*1000)</f>
        <v>0</v>
      </c>
      <c r="N30" s="17" t="n">
        <f aca="false">B30+E30+H30+K30</f>
        <v>900</v>
      </c>
      <c r="O30" s="13" t="n">
        <f aca="false">P30/(N30/4000)*10</f>
        <v>4.00614</v>
      </c>
      <c r="P30" s="18" t="n">
        <f aca="false">(D30+G30+J30+M30)/10^7</f>
        <v>0.0901381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60081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1100</v>
      </c>
      <c r="I31" s="13" t="n">
        <v>3.91265</v>
      </c>
      <c r="J31" s="14" t="n">
        <f aca="false">(H31/4)*(I31*1000)</f>
        <v>1075978.75</v>
      </c>
      <c r="K31" s="15"/>
      <c r="L31" s="16"/>
      <c r="M31" s="15" t="n">
        <f aca="false">(K31/4)*(L31*1000)</f>
        <v>0</v>
      </c>
      <c r="N31" s="17" t="n">
        <f aca="false">B31+E31+H31+K31</f>
        <v>1100</v>
      </c>
      <c r="O31" s="13" t="n">
        <f aca="false">P31/(N31/4000)*10</f>
        <v>3.91265</v>
      </c>
      <c r="P31" s="18" t="n">
        <f aca="false">(D31+G31+J31+M31)/10^7</f>
        <v>0.10759787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1287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1200</v>
      </c>
      <c r="I32" s="13" t="n">
        <v>3.25931</v>
      </c>
      <c r="J32" s="14" t="n">
        <f aca="false">(H32/4)*(I32*1000)</f>
        <v>977793</v>
      </c>
      <c r="K32" s="15"/>
      <c r="L32" s="16"/>
      <c r="M32" s="15" t="n">
        <f aca="false">(K32/4)*(L32*1000)</f>
        <v>0</v>
      </c>
      <c r="N32" s="17" t="n">
        <f aca="false">B32+E32+H32+K32</f>
        <v>1200</v>
      </c>
      <c r="O32" s="13" t="n">
        <f aca="false">P32/(N32/4000)*10</f>
        <v>3.25931</v>
      </c>
      <c r="P32" s="18" t="n">
        <f aca="false">(D32+G32+J32+M32)/10^7</f>
        <v>0.0977793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277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1100</v>
      </c>
      <c r="I33" s="13" t="n">
        <v>3.23309</v>
      </c>
      <c r="J33" s="14" t="n">
        <f aca="false">(H33/4)*(I33*1000)</f>
        <v>889099.75</v>
      </c>
      <c r="K33" s="15"/>
      <c r="L33" s="16"/>
      <c r="M33" s="15" t="n">
        <f aca="false">(K33/4)*(L33*1000)</f>
        <v>0</v>
      </c>
      <c r="N33" s="17" t="n">
        <f aca="false">B33+E33+H33+K33</f>
        <v>1100</v>
      </c>
      <c r="O33" s="13" t="n">
        <f aca="false">P33/(N33/4000)*10</f>
        <v>3.23309</v>
      </c>
      <c r="P33" s="18" t="n">
        <f aca="false">(D33+G33+J33+M33)/10^7</f>
        <v>0.08890997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00047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1000</v>
      </c>
      <c r="I34" s="13" t="n">
        <v>3.2331</v>
      </c>
      <c r="J34" s="14" t="n">
        <f aca="false">(H34/4)*(I34*1000)</f>
        <v>808275</v>
      </c>
      <c r="K34" s="15"/>
      <c r="L34" s="16"/>
      <c r="M34" s="15" t="n">
        <f aca="false">(K34/4)*(L34*1000)</f>
        <v>0</v>
      </c>
      <c r="N34" s="17" t="n">
        <f aca="false">B34+E34+H34+K34</f>
        <v>1000</v>
      </c>
      <c r="O34" s="13" t="n">
        <f aca="false">P34/(N34/4000)*10</f>
        <v>3.2331</v>
      </c>
      <c r="P34" s="18" t="n">
        <f aca="false">(D34+G34+J34+M34)/10^7</f>
        <v>0.0808275</v>
      </c>
    </row>
    <row r="35" customFormat="false" ht="15" hidden="false" customHeight="false" outlineLevel="0" collapsed="false">
      <c r="A35" s="11" t="s">
        <v>41</v>
      </c>
      <c r="B35" s="12" t="n">
        <v>464.1</v>
      </c>
      <c r="C35" s="13" t="n">
        <v>2.85037</v>
      </c>
      <c r="D35" s="14" t="n">
        <f aca="false">(B35/4)*(C35*1000)</f>
        <v>330714.17925</v>
      </c>
      <c r="E35" s="15"/>
      <c r="F35" s="16"/>
      <c r="G35" s="15" t="n">
        <f aca="false">(E35/4)*(F35*1000)</f>
        <v>0</v>
      </c>
      <c r="H35" s="12" t="n">
        <v>550</v>
      </c>
      <c r="I35" s="13" t="n">
        <v>2.69913</v>
      </c>
      <c r="J35" s="14" t="n">
        <f aca="false">(H35/4)*(I35*1000)</f>
        <v>371130.375</v>
      </c>
      <c r="K35" s="15"/>
      <c r="L35" s="16"/>
      <c r="M35" s="15" t="n">
        <f aca="false">(K35/4)*(L35*1000)</f>
        <v>0</v>
      </c>
      <c r="N35" s="17" t="n">
        <f aca="false">B35+E35+H35+K35</f>
        <v>1014.1</v>
      </c>
      <c r="O35" s="13" t="n">
        <f aca="false">P35/(N35/4000)*10</f>
        <v>2.76834455872202</v>
      </c>
      <c r="P35" s="18" t="n">
        <f aca="false">(D35+G35+J35+M35)/10^7</f>
        <v>0.070184455425</v>
      </c>
    </row>
    <row r="36" customFormat="false" ht="15" hidden="false" customHeight="false" outlineLevel="0" collapsed="false">
      <c r="A36" s="11" t="s">
        <v>42</v>
      </c>
      <c r="B36" s="12" t="n">
        <v>1285.9</v>
      </c>
      <c r="C36" s="13" t="n">
        <v>2.43045</v>
      </c>
      <c r="D36" s="14" t="n">
        <f aca="false">(B36/4)*(C36*1000)</f>
        <v>781328.91375</v>
      </c>
      <c r="E36" s="15"/>
      <c r="F36" s="16"/>
      <c r="G36" s="15" t="n">
        <f aca="false">(E36/4)*(F36*1000)</f>
        <v>0</v>
      </c>
      <c r="H36" s="12" t="n">
        <v>0</v>
      </c>
      <c r="I36" s="13" t="n">
        <v>2.4607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1285.9</v>
      </c>
      <c r="O36" s="13" t="n">
        <f aca="false">P36/(N36/4000)*10</f>
        <v>2.43045</v>
      </c>
      <c r="P36" s="18" t="n">
        <f aca="false">(D36+G36+J36+M36)/10^7</f>
        <v>0.078132891375</v>
      </c>
    </row>
    <row r="37" customFormat="false" ht="15" hidden="false" customHeight="false" outlineLevel="0" collapsed="false">
      <c r="A37" s="11" t="s">
        <v>43</v>
      </c>
      <c r="B37" s="12" t="n">
        <v>1260.8</v>
      </c>
      <c r="C37" s="13" t="n">
        <v>2.04066</v>
      </c>
      <c r="D37" s="14" t="n">
        <f aca="false">(B37/4)*(C37*1000)</f>
        <v>643216.032</v>
      </c>
      <c r="E37" s="15"/>
      <c r="F37" s="16"/>
      <c r="G37" s="15" t="n">
        <f aca="false">(E37/4)*(F37*1000)</f>
        <v>0</v>
      </c>
      <c r="H37" s="12" t="n">
        <v>500</v>
      </c>
      <c r="I37" s="13" t="n">
        <v>2.56935</v>
      </c>
      <c r="J37" s="14" t="n">
        <f aca="false">(H37/4)*(I37*1000)</f>
        <v>321168.75</v>
      </c>
      <c r="K37" s="15"/>
      <c r="L37" s="16"/>
      <c r="M37" s="15" t="n">
        <f aca="false">(K37/4)*(L37*1000)</f>
        <v>0</v>
      </c>
      <c r="N37" s="17" t="n">
        <f aca="false">B37+E37+H37+K37</f>
        <v>1760.8</v>
      </c>
      <c r="O37" s="13" t="n">
        <f aca="false">P37/(N37/4000)*10</f>
        <v>2.19078778282599</v>
      </c>
      <c r="P37" s="18" t="n">
        <f aca="false">(D37+G37+J37+M37)/10^7</f>
        <v>0.0964384782</v>
      </c>
    </row>
    <row r="38" customFormat="false" ht="15" hidden="false" customHeight="false" outlineLevel="0" collapsed="false">
      <c r="A38" s="11" t="s">
        <v>44</v>
      </c>
      <c r="B38" s="12" t="n">
        <v>1055</v>
      </c>
      <c r="C38" s="13" t="n">
        <v>1.49943</v>
      </c>
      <c r="D38" s="14" t="n">
        <f aca="false">(B38/4)*(C38*1000)</f>
        <v>395474.6625</v>
      </c>
      <c r="E38" s="15"/>
      <c r="F38" s="16"/>
      <c r="G38" s="15" t="n">
        <f aca="false">(E38/4)*(F38*1000)</f>
        <v>0</v>
      </c>
      <c r="H38" s="12" t="n">
        <v>1300</v>
      </c>
      <c r="I38" s="13" t="n">
        <v>2.84941</v>
      </c>
      <c r="J38" s="14" t="n">
        <f aca="false">(H38/4)*(I38*1000)</f>
        <v>926058.25</v>
      </c>
      <c r="K38" s="15"/>
      <c r="L38" s="16"/>
      <c r="M38" s="15" t="n">
        <f aca="false">(K38/4)*(L38*1000)</f>
        <v>0</v>
      </c>
      <c r="N38" s="17" t="n">
        <f aca="false">B38+E38+H38+K38</f>
        <v>2355</v>
      </c>
      <c r="O38" s="13" t="n">
        <f aca="false">P38/(N38/4000)*10</f>
        <v>2.2446418895966</v>
      </c>
      <c r="P38" s="18" t="n">
        <f aca="false">(D38+G38+J38+M38)/10^7</f>
        <v>0.13215329125</v>
      </c>
    </row>
    <row r="39" customFormat="false" ht="15" hidden="false" customHeight="false" outlineLevel="0" collapsed="false">
      <c r="A39" s="11" t="s">
        <v>45</v>
      </c>
      <c r="B39" s="12" t="n">
        <v>996</v>
      </c>
      <c r="C39" s="13" t="n">
        <v>1.36132</v>
      </c>
      <c r="D39" s="14" t="n">
        <f aca="false">(B39/4)*(C39*1000)</f>
        <v>338968.68</v>
      </c>
      <c r="E39" s="15"/>
      <c r="F39" s="16"/>
      <c r="G39" s="15" t="n">
        <f aca="false">(E39/4)*(F39*1000)</f>
        <v>0</v>
      </c>
      <c r="H39" s="12" t="n">
        <v>1400</v>
      </c>
      <c r="I39" s="13" t="n">
        <v>2.70089</v>
      </c>
      <c r="J39" s="14" t="n">
        <f aca="false">(H39/4)*(I39*1000)</f>
        <v>945311.5</v>
      </c>
      <c r="K39" s="15"/>
      <c r="L39" s="16"/>
      <c r="M39" s="15" t="n">
        <f aca="false">(K39/4)*(L39*1000)</f>
        <v>0</v>
      </c>
      <c r="N39" s="17" t="n">
        <f aca="false">B39+E39+H39+K39</f>
        <v>2396</v>
      </c>
      <c r="O39" s="13" t="n">
        <f aca="false">P39/(N39/4000)*10</f>
        <v>2.1440403672788</v>
      </c>
      <c r="P39" s="18" t="n">
        <f aca="false">(D39+G39+J39+M39)/10^7</f>
        <v>0.128428018</v>
      </c>
    </row>
    <row r="40" customFormat="false" ht="15" hidden="false" customHeight="false" outlineLevel="0" collapsed="false">
      <c r="A40" s="19" t="s">
        <v>46</v>
      </c>
      <c r="B40" s="12" t="n">
        <v>857.01</v>
      </c>
      <c r="C40" s="13" t="n">
        <v>0.99976</v>
      </c>
      <c r="D40" s="14" t="n">
        <f aca="false">(B40/4)*(C40*1000)</f>
        <v>214201.0794</v>
      </c>
      <c r="E40" s="15"/>
      <c r="F40" s="16"/>
      <c r="G40" s="15" t="n">
        <f aca="false">(E40/4)*(F40*1000)</f>
        <v>0</v>
      </c>
      <c r="H40" s="12" t="n">
        <v>1500</v>
      </c>
      <c r="I40" s="13" t="n">
        <v>2.78053</v>
      </c>
      <c r="J40" s="14" t="n">
        <f aca="false">(H40/4)*(I40*1000)</f>
        <v>1042698.75</v>
      </c>
      <c r="K40" s="15"/>
      <c r="L40" s="16"/>
      <c r="M40" s="15" t="n">
        <f aca="false">(K40/4)*(L40*1000)</f>
        <v>0</v>
      </c>
      <c r="N40" s="17" t="n">
        <f aca="false">B40+E40+H40+K40</f>
        <v>2357.01</v>
      </c>
      <c r="O40" s="13" t="n">
        <f aca="false">P40/(N40/4000)*10</f>
        <v>2.13304114857383</v>
      </c>
      <c r="P40" s="18" t="n">
        <f aca="false">(D40+G40+J40+M40)/10^7</f>
        <v>0.12568998294</v>
      </c>
    </row>
    <row r="41" customFormat="false" ht="15" hidden="false" customHeight="false" outlineLevel="0" collapsed="false">
      <c r="A41" s="19" t="s">
        <v>47</v>
      </c>
      <c r="B41" s="12" t="n">
        <v>875</v>
      </c>
      <c r="C41" s="13" t="n">
        <v>1.00074</v>
      </c>
      <c r="D41" s="14" t="n">
        <f aca="false">(B41/4)*(C41*1000)</f>
        <v>218911.875</v>
      </c>
      <c r="E41" s="15"/>
      <c r="F41" s="16"/>
      <c r="G41" s="15" t="n">
        <f aca="false">(E41/4)*(F41*1000)</f>
        <v>0</v>
      </c>
      <c r="H41" s="12" t="n">
        <v>1600</v>
      </c>
      <c r="I41" s="13" t="n">
        <v>2.91935</v>
      </c>
      <c r="J41" s="14" t="n">
        <f aca="false">(H41/4)*(I41*1000)</f>
        <v>1167740</v>
      </c>
      <c r="K41" s="15"/>
      <c r="L41" s="16"/>
      <c r="M41" s="15" t="n">
        <f aca="false">(K41/4)*(L41*1000)</f>
        <v>0</v>
      </c>
      <c r="N41" s="17" t="n">
        <f aca="false">B41+E41+H41+K41</f>
        <v>2475</v>
      </c>
      <c r="O41" s="13" t="n">
        <f aca="false">P41/(N41/4000)*10</f>
        <v>2.24105353535354</v>
      </c>
      <c r="P41" s="18" t="n">
        <f aca="false">(D41+G41+J41+M41)/10^7</f>
        <v>0.1386651875</v>
      </c>
    </row>
    <row r="42" customFormat="false" ht="15" hidden="false" customHeight="false" outlineLevel="0" collapsed="false">
      <c r="A42" s="19" t="s">
        <v>48</v>
      </c>
      <c r="B42" s="12" t="n">
        <v>843.02</v>
      </c>
      <c r="C42" s="13" t="n">
        <v>0.99935</v>
      </c>
      <c r="D42" s="14" t="n">
        <f aca="false">(B42/4)*(C42*1000)</f>
        <v>210618.00925</v>
      </c>
      <c r="E42" s="15"/>
      <c r="F42" s="16"/>
      <c r="G42" s="15" t="n">
        <f aca="false">(E42/4)*(F42*1000)</f>
        <v>0</v>
      </c>
      <c r="H42" s="12" t="n">
        <v>1450</v>
      </c>
      <c r="I42" s="13" t="n">
        <v>2.75047</v>
      </c>
      <c r="J42" s="14" t="n">
        <f aca="false">(H42/4)*(I42*1000)</f>
        <v>997045.375</v>
      </c>
      <c r="K42" s="15"/>
      <c r="L42" s="16"/>
      <c r="M42" s="15" t="n">
        <f aca="false">(K42/4)*(L42*1000)</f>
        <v>0</v>
      </c>
      <c r="N42" s="17" t="n">
        <f aca="false">B42+E42+H42+K42</f>
        <v>2293.02</v>
      </c>
      <c r="O42" s="13" t="n">
        <f aca="false">P42/(N42/4000)*10</f>
        <v>2.10667745462316</v>
      </c>
      <c r="P42" s="18" t="n">
        <f aca="false">(D42+G42+J42+M42)/10^7</f>
        <v>0.120766338425</v>
      </c>
    </row>
    <row r="43" customFormat="false" ht="15" hidden="false" customHeight="false" outlineLevel="0" collapsed="false">
      <c r="A43" s="19" t="s">
        <v>49</v>
      </c>
      <c r="B43" s="12" t="n">
        <v>861</v>
      </c>
      <c r="C43" s="13" t="n">
        <v>0.99985</v>
      </c>
      <c r="D43" s="14" t="n">
        <f aca="false">(B43/4)*(C43*1000)</f>
        <v>215217.7125</v>
      </c>
      <c r="E43" s="15"/>
      <c r="F43" s="16"/>
      <c r="G43" s="15" t="n">
        <f aca="false">(E43/4)*(F43*1000)</f>
        <v>0</v>
      </c>
      <c r="H43" s="12" t="n">
        <v>1100</v>
      </c>
      <c r="I43" s="13" t="n">
        <v>2.60095</v>
      </c>
      <c r="J43" s="14" t="n">
        <f aca="false">(H43/4)*(I43*1000)</f>
        <v>715261.25</v>
      </c>
      <c r="K43" s="15"/>
      <c r="L43" s="16"/>
      <c r="M43" s="15" t="n">
        <f aca="false">(K43/4)*(L43*1000)</f>
        <v>0</v>
      </c>
      <c r="N43" s="17" t="n">
        <f aca="false">B43+E43+H43+K43</f>
        <v>1961</v>
      </c>
      <c r="O43" s="13" t="n">
        <f aca="false">P43/(N43/4000)*10</f>
        <v>1.89796830698623</v>
      </c>
      <c r="P43" s="18" t="n">
        <f aca="false">(D43+G43+J43+M43)/10^7</f>
        <v>0.09304789625</v>
      </c>
    </row>
    <row r="44" customFormat="false" ht="15" hidden="false" customHeight="false" outlineLevel="0" collapsed="false">
      <c r="A44" s="11" t="s">
        <v>50</v>
      </c>
      <c r="B44" s="12" t="n">
        <v>788.48</v>
      </c>
      <c r="C44" s="13" t="n">
        <v>0.7007</v>
      </c>
      <c r="D44" s="14" t="n">
        <f aca="false">(B44/4)*(C44*1000)</f>
        <v>138121.984</v>
      </c>
      <c r="E44" s="15"/>
      <c r="F44" s="16"/>
      <c r="G44" s="15" t="n">
        <f aca="false">(E44/4)*(F44*1000)</f>
        <v>0</v>
      </c>
      <c r="H44" s="12" t="n">
        <v>1050</v>
      </c>
      <c r="I44" s="13" t="n">
        <v>2.51979</v>
      </c>
      <c r="J44" s="14" t="n">
        <f aca="false">(H44/4)*(I44*1000)</f>
        <v>661444.875</v>
      </c>
      <c r="K44" s="15"/>
      <c r="L44" s="16"/>
      <c r="M44" s="15" t="n">
        <f aca="false">(K44/4)*(L44*1000)</f>
        <v>0</v>
      </c>
      <c r="N44" s="17" t="n">
        <f aca="false">B44+E44+H44+K44</f>
        <v>1838.48</v>
      </c>
      <c r="O44" s="13" t="n">
        <f aca="false">P44/(N44/4000)*10</f>
        <v>1.73962590618337</v>
      </c>
      <c r="P44" s="18" t="n">
        <f aca="false">(D44+G44+J44+M44)/10^7</f>
        <v>0.0799566859</v>
      </c>
    </row>
    <row r="45" customFormat="false" ht="15" hidden="false" customHeight="false" outlineLevel="0" collapsed="false">
      <c r="A45" s="11" t="s">
        <v>51</v>
      </c>
      <c r="B45" s="12" t="n">
        <v>781.01</v>
      </c>
      <c r="C45" s="13" t="n">
        <v>0.99973</v>
      </c>
      <c r="D45" s="14" t="n">
        <f aca="false">(B45/4)*(C45*1000)</f>
        <v>195199.781825</v>
      </c>
      <c r="E45" s="15"/>
      <c r="F45" s="16"/>
      <c r="G45" s="15" t="n">
        <f aca="false">(E45/4)*(F45*1000)</f>
        <v>0</v>
      </c>
      <c r="H45" s="12" t="n">
        <v>1050</v>
      </c>
      <c r="I45" s="13" t="n">
        <v>2.39525</v>
      </c>
      <c r="J45" s="14" t="n">
        <f aca="false">(H45/4)*(I45*1000)</f>
        <v>628753.125</v>
      </c>
      <c r="K45" s="15"/>
      <c r="L45" s="16"/>
      <c r="M45" s="15" t="n">
        <f aca="false">(K45/4)*(L45*1000)</f>
        <v>0</v>
      </c>
      <c r="N45" s="17" t="n">
        <f aca="false">B45+E45+H45+K45</f>
        <v>1831.01</v>
      </c>
      <c r="O45" s="13" t="n">
        <f aca="false">P45/(N45/4000)*10</f>
        <v>1.79999651957117</v>
      </c>
      <c r="P45" s="18" t="n">
        <f aca="false">(D45+G45+J45+M45)/10^7</f>
        <v>0.0823952906825</v>
      </c>
    </row>
    <row r="46" customFormat="false" ht="15" hidden="false" customHeight="false" outlineLevel="0" collapsed="false">
      <c r="A46" s="11" t="s">
        <v>52</v>
      </c>
      <c r="B46" s="12" t="n">
        <v>730</v>
      </c>
      <c r="C46" s="13" t="n">
        <v>1.00052</v>
      </c>
      <c r="D46" s="14" t="n">
        <f aca="false">(B46/4)*(C46*1000)</f>
        <v>182594.9</v>
      </c>
      <c r="E46" s="15"/>
      <c r="F46" s="16"/>
      <c r="G46" s="15" t="n">
        <f aca="false">(E46/4)*(F46*1000)</f>
        <v>0</v>
      </c>
      <c r="H46" s="12" t="n">
        <v>1000</v>
      </c>
      <c r="I46" s="13" t="n">
        <v>2.25038</v>
      </c>
      <c r="J46" s="14" t="n">
        <f aca="false">(H46/4)*(I46*1000)</f>
        <v>562595</v>
      </c>
      <c r="K46" s="15"/>
      <c r="L46" s="16"/>
      <c r="M46" s="15" t="n">
        <f aca="false">(K46/4)*(L46*1000)</f>
        <v>0</v>
      </c>
      <c r="N46" s="17" t="n">
        <f aca="false">B46+E46+H46+K46</f>
        <v>1730</v>
      </c>
      <c r="O46" s="13" t="n">
        <f aca="false">P46/(N46/4000)*10</f>
        <v>1.72298242774567</v>
      </c>
      <c r="P46" s="18" t="n">
        <f aca="false">(D46+G46+J46+M46)/10^7</f>
        <v>0.07451899</v>
      </c>
    </row>
    <row r="47" customFormat="false" ht="15" hidden="false" customHeight="false" outlineLevel="0" collapsed="false">
      <c r="A47" s="11" t="s">
        <v>53</v>
      </c>
      <c r="B47" s="12" t="n">
        <v>605</v>
      </c>
      <c r="C47" s="13" t="n">
        <v>1.00065</v>
      </c>
      <c r="D47" s="14" t="n">
        <f aca="false">(B47/4)*(C47*1000)</f>
        <v>151348.3125</v>
      </c>
      <c r="E47" s="15"/>
      <c r="F47" s="16"/>
      <c r="G47" s="15" t="n">
        <f aca="false">(E47/4)*(F47*1000)</f>
        <v>0</v>
      </c>
      <c r="H47" s="12" t="n">
        <v>950</v>
      </c>
      <c r="I47" s="13" t="n">
        <v>2.19998</v>
      </c>
      <c r="J47" s="14" t="n">
        <f aca="false">(H47/4)*(I47*1000)</f>
        <v>522495.25</v>
      </c>
      <c r="K47" s="15"/>
      <c r="L47" s="16"/>
      <c r="M47" s="15" t="n">
        <f aca="false">(K47/4)*(L47*1000)</f>
        <v>0</v>
      </c>
      <c r="N47" s="17" t="n">
        <f aca="false">B47+E47+H47+K47</f>
        <v>1555</v>
      </c>
      <c r="O47" s="13" t="n">
        <f aca="false">P47/(N47/4000)*10</f>
        <v>1.73335964630225</v>
      </c>
      <c r="P47" s="18" t="n">
        <f aca="false">(D47+G47+J47+M47)/10^7</f>
        <v>0.06738435625</v>
      </c>
    </row>
    <row r="48" customFormat="false" ht="15" hidden="false" customHeight="false" outlineLevel="0" collapsed="false">
      <c r="A48" s="19" t="s">
        <v>54</v>
      </c>
      <c r="B48" s="12" t="n">
        <v>605</v>
      </c>
      <c r="C48" s="13" t="n">
        <v>1.00073</v>
      </c>
      <c r="D48" s="14" t="n">
        <f aca="false">(B48/4)*(C48*1000)</f>
        <v>151360.4125</v>
      </c>
      <c r="E48" s="15"/>
      <c r="F48" s="16"/>
      <c r="G48" s="15" t="n">
        <f aca="false">(E48/4)*(F48*1000)</f>
        <v>0</v>
      </c>
      <c r="H48" s="12" t="n">
        <v>794.34</v>
      </c>
      <c r="I48" s="13" t="n">
        <v>2.00011</v>
      </c>
      <c r="J48" s="14" t="n">
        <f aca="false">(H48/4)*(I48*1000)</f>
        <v>397191.84435</v>
      </c>
      <c r="K48" s="15"/>
      <c r="L48" s="16"/>
      <c r="M48" s="15" t="n">
        <f aca="false">(K48/4)*(L48*1000)</f>
        <v>0</v>
      </c>
      <c r="N48" s="17" t="n">
        <f aca="false">B48+E48+H48+K48</f>
        <v>1399.34</v>
      </c>
      <c r="O48" s="13" t="n">
        <f aca="false">P48/(N48/4000)*10</f>
        <v>1.56803137722069</v>
      </c>
      <c r="P48" s="18" t="n">
        <f aca="false">(D48+G48+J48+M48)/10^7</f>
        <v>0.054855225685</v>
      </c>
    </row>
    <row r="49" customFormat="false" ht="15" hidden="false" customHeight="false" outlineLevel="0" collapsed="false">
      <c r="A49" s="19" t="s">
        <v>55</v>
      </c>
      <c r="B49" s="12" t="n">
        <v>555</v>
      </c>
      <c r="C49" s="13" t="n">
        <v>1.00063</v>
      </c>
      <c r="D49" s="14" t="n">
        <f aca="false">(B49/4)*(C49*1000)</f>
        <v>138837.4125</v>
      </c>
      <c r="E49" s="15"/>
      <c r="F49" s="16"/>
      <c r="G49" s="15" t="n">
        <f aca="false">(E49/4)*(F49*1000)</f>
        <v>0</v>
      </c>
      <c r="H49" s="12" t="n">
        <v>750</v>
      </c>
      <c r="I49" s="13" t="n">
        <v>1.81903</v>
      </c>
      <c r="J49" s="14" t="n">
        <f aca="false">(H49/4)*(I49*1000)</f>
        <v>341068.125</v>
      </c>
      <c r="K49" s="15"/>
      <c r="L49" s="16"/>
      <c r="M49" s="15" t="n">
        <f aca="false">(K49/4)*(L49*1000)</f>
        <v>0</v>
      </c>
      <c r="N49" s="17" t="n">
        <f aca="false">B49+E49+H49+K49</f>
        <v>1305</v>
      </c>
      <c r="O49" s="13" t="n">
        <f aca="false">P49/(N49/4000)*10</f>
        <v>1.47097482758621</v>
      </c>
      <c r="P49" s="18" t="n">
        <f aca="false">(D49+G49+J49+M49)/10^7</f>
        <v>0.047990553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99911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1150</v>
      </c>
      <c r="I50" s="13" t="n">
        <v>2.11923</v>
      </c>
      <c r="J50" s="14" t="n">
        <f aca="false">(H50/4)*(I50*1000)</f>
        <v>609278.625</v>
      </c>
      <c r="K50" s="15"/>
      <c r="L50" s="16"/>
      <c r="M50" s="15" t="n">
        <f aca="false">(K50/4)*(L50*1000)</f>
        <v>0</v>
      </c>
      <c r="N50" s="17" t="n">
        <f aca="false">B50+E50+H50+K50</f>
        <v>1150</v>
      </c>
      <c r="O50" s="13" t="n">
        <f aca="false">P50/(N50/4000)*10</f>
        <v>2.11923</v>
      </c>
      <c r="P50" s="18" t="n">
        <f aca="false">(D50+G50+J50+M50)/10^7</f>
        <v>0.060927862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9990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1100</v>
      </c>
      <c r="I51" s="13" t="n">
        <v>2.26913</v>
      </c>
      <c r="J51" s="14" t="n">
        <f aca="false">(H51/4)*(I51*1000)</f>
        <v>624010.75</v>
      </c>
      <c r="K51" s="15"/>
      <c r="L51" s="16"/>
      <c r="M51" s="15" t="n">
        <f aca="false">(K51/4)*(L51*1000)</f>
        <v>0</v>
      </c>
      <c r="N51" s="17" t="n">
        <f aca="false">B51+E51+H51+K51</f>
        <v>1100</v>
      </c>
      <c r="O51" s="13" t="n">
        <f aca="false">P51/(N51/4000)*10</f>
        <v>2.26913</v>
      </c>
      <c r="P51" s="18" t="n">
        <f aca="false">(D51+G51+J51+M51)/10^7</f>
        <v>0.06240107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98481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950</v>
      </c>
      <c r="I52" s="13" t="n">
        <v>2.32021</v>
      </c>
      <c r="J52" s="14" t="n">
        <f aca="false">(H52/4)*(I52*1000)</f>
        <v>551049.875</v>
      </c>
      <c r="K52" s="15"/>
      <c r="L52" s="16"/>
      <c r="M52" s="15" t="n">
        <f aca="false">(K52/4)*(L52*1000)</f>
        <v>0</v>
      </c>
      <c r="N52" s="17" t="n">
        <f aca="false">B52+E52+H52+K52</f>
        <v>950</v>
      </c>
      <c r="O52" s="13" t="n">
        <f aca="false">P52/(N52/4000)*10</f>
        <v>2.32021</v>
      </c>
      <c r="P52" s="18" t="n">
        <f aca="false">(D52+G52+J52+M52)/10^7</f>
        <v>0.05510498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98475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900</v>
      </c>
      <c r="I53" s="13" t="n">
        <v>2.29586</v>
      </c>
      <c r="J53" s="14" t="n">
        <f aca="false">(H53/4)*(I53*1000)</f>
        <v>516568.5</v>
      </c>
      <c r="K53" s="15"/>
      <c r="L53" s="16"/>
      <c r="M53" s="15" t="n">
        <f aca="false">(K53/4)*(L53*1000)</f>
        <v>0</v>
      </c>
      <c r="N53" s="17" t="n">
        <f aca="false">B53+E53+H53+K53</f>
        <v>900</v>
      </c>
      <c r="O53" s="13" t="n">
        <f aca="false">P53/(N53/4000)*10</f>
        <v>2.29586</v>
      </c>
      <c r="P53" s="18" t="n">
        <f aca="false">(D53+G53+J53+M53)/10^7</f>
        <v>0.0516568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98439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950</v>
      </c>
      <c r="I54" s="13" t="n">
        <v>2.30054</v>
      </c>
      <c r="J54" s="14" t="n">
        <f aca="false">(H54/4)*(I54*1000)</f>
        <v>546378.25</v>
      </c>
      <c r="K54" s="15"/>
      <c r="L54" s="16"/>
      <c r="M54" s="15" t="n">
        <f aca="false">(K54/4)*(L54*1000)</f>
        <v>0</v>
      </c>
      <c r="N54" s="17" t="n">
        <f aca="false">B54+E54+H54+K54</f>
        <v>950</v>
      </c>
      <c r="O54" s="13" t="n">
        <f aca="false">P54/(N54/4000)*10</f>
        <v>2.30054</v>
      </c>
      <c r="P54" s="18" t="n">
        <f aca="false">(D54+G54+J54+M54)/10^7</f>
        <v>0.05463782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9840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950</v>
      </c>
      <c r="I55" s="13" t="n">
        <v>2.31925</v>
      </c>
      <c r="J55" s="14" t="n">
        <f aca="false">(H55/4)*(I55*1000)</f>
        <v>550821.875</v>
      </c>
      <c r="K55" s="15"/>
      <c r="L55" s="16"/>
      <c r="M55" s="15" t="n">
        <f aca="false">(K55/4)*(L55*1000)</f>
        <v>0</v>
      </c>
      <c r="N55" s="17" t="n">
        <f aca="false">B55+E55+H55+K55</f>
        <v>950</v>
      </c>
      <c r="O55" s="13" t="n">
        <f aca="false">P55/(N55/4000)*10</f>
        <v>2.31925</v>
      </c>
      <c r="P55" s="18" t="n">
        <f aca="false">(D55+G55+J55+M55)/10^7</f>
        <v>0.055082187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7008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1200</v>
      </c>
      <c r="I56" s="13" t="n">
        <v>1.89955</v>
      </c>
      <c r="J56" s="14" t="n">
        <f aca="false">(H56/4)*(I56*1000)</f>
        <v>569865</v>
      </c>
      <c r="K56" s="15"/>
      <c r="L56" s="16"/>
      <c r="M56" s="15" t="n">
        <f aca="false">(K56/4)*(L56*1000)</f>
        <v>0</v>
      </c>
      <c r="N56" s="17" t="n">
        <f aca="false">B56+E56+H56+K56</f>
        <v>1200</v>
      </c>
      <c r="O56" s="13" t="n">
        <f aca="false">P56/(N56/4000)*10</f>
        <v>1.89955</v>
      </c>
      <c r="P56" s="18" t="n">
        <f aca="false">(D56+G56+J56+M56)/10^7</f>
        <v>0.056986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70025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1150</v>
      </c>
      <c r="I57" s="13" t="n">
        <v>1.9993</v>
      </c>
      <c r="J57" s="14" t="n">
        <f aca="false">(H57/4)*(I57*1000)</f>
        <v>574798.75</v>
      </c>
      <c r="K57" s="15"/>
      <c r="L57" s="16"/>
      <c r="M57" s="15" t="n">
        <f aca="false">(K57/4)*(L57*1000)</f>
        <v>0</v>
      </c>
      <c r="N57" s="17" t="n">
        <f aca="false">B57+E57+H57+K57</f>
        <v>1150</v>
      </c>
      <c r="O57" s="13" t="n">
        <f aca="false">P57/(N57/4000)*10</f>
        <v>1.9993</v>
      </c>
      <c r="P57" s="18" t="n">
        <f aca="false">(D57+G57+J57+M57)/10^7</f>
        <v>0.05747987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70012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1200</v>
      </c>
      <c r="I58" s="13" t="n">
        <v>2.47133</v>
      </c>
      <c r="J58" s="14" t="n">
        <f aca="false">(H58/4)*(I58*1000)</f>
        <v>741399</v>
      </c>
      <c r="K58" s="15"/>
      <c r="L58" s="16"/>
      <c r="M58" s="15" t="n">
        <f aca="false">(K58/4)*(L58*1000)</f>
        <v>0</v>
      </c>
      <c r="N58" s="17" t="n">
        <f aca="false">B58+E58+H58+K58</f>
        <v>1200</v>
      </c>
      <c r="O58" s="13" t="n">
        <f aca="false">P58/(N58/4000)*10</f>
        <v>2.47133</v>
      </c>
      <c r="P58" s="18" t="n">
        <f aca="false">(D58+G58+J58+M58)/10^7</f>
        <v>0.0741399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70006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150</v>
      </c>
      <c r="I59" s="13" t="n">
        <v>2.71915</v>
      </c>
      <c r="J59" s="14" t="n">
        <f aca="false">(H59/4)*(I59*1000)</f>
        <v>781755.625</v>
      </c>
      <c r="K59" s="15"/>
      <c r="L59" s="16"/>
      <c r="M59" s="15" t="n">
        <f aca="false">(K59/4)*(L59*1000)</f>
        <v>0</v>
      </c>
      <c r="N59" s="17" t="n">
        <f aca="false">B59+E59+H59+K59</f>
        <v>1150</v>
      </c>
      <c r="O59" s="13" t="n">
        <f aca="false">P59/(N59/4000)*10</f>
        <v>2.71915</v>
      </c>
      <c r="P59" s="18" t="n">
        <f aca="false">(D59+G59+J59+M59)/10^7</f>
        <v>0.078175562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0.49974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1250</v>
      </c>
      <c r="I60" s="13" t="n">
        <v>2.97794</v>
      </c>
      <c r="J60" s="14" t="n">
        <f aca="false">(H60/4)*(I60*1000)</f>
        <v>930606.25</v>
      </c>
      <c r="K60" s="15"/>
      <c r="L60" s="16"/>
      <c r="M60" s="15" t="n">
        <f aca="false">(K60/4)*(L60*1000)</f>
        <v>0</v>
      </c>
      <c r="N60" s="17" t="n">
        <f aca="false">B60+E60+H60+K60</f>
        <v>1250</v>
      </c>
      <c r="O60" s="13" t="n">
        <f aca="false">P60/(N60/4000)*10</f>
        <v>2.97794</v>
      </c>
      <c r="P60" s="18" t="n">
        <f aca="false">(D60+G60+J60+M60)/10^7</f>
        <v>0.09306062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0.80057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1250</v>
      </c>
      <c r="I61" s="13" t="n">
        <v>3.19005</v>
      </c>
      <c r="J61" s="14" t="n">
        <f aca="false">(H61/4)*(I61*1000)</f>
        <v>996890.625</v>
      </c>
      <c r="K61" s="15"/>
      <c r="L61" s="16"/>
      <c r="M61" s="15" t="n">
        <f aca="false">(K61/4)*(L61*1000)</f>
        <v>0</v>
      </c>
      <c r="N61" s="17" t="n">
        <f aca="false">B61+E61+H61+K61</f>
        <v>1250</v>
      </c>
      <c r="O61" s="13" t="n">
        <f aca="false">P61/(N61/4000)*10</f>
        <v>3.19005</v>
      </c>
      <c r="P61" s="18" t="n">
        <f aca="false">(D61+G61+J61+M61)/10^7</f>
        <v>0.0996890625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0.39996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500</v>
      </c>
      <c r="I62" s="13" t="n">
        <v>2.36809</v>
      </c>
      <c r="J62" s="14" t="n">
        <f aca="false">(H62/4)*(I62*1000)</f>
        <v>296011.25</v>
      </c>
      <c r="K62" s="15"/>
      <c r="L62" s="16"/>
      <c r="M62" s="15" t="n">
        <f aca="false">(K62/4)*(L62*1000)</f>
        <v>0</v>
      </c>
      <c r="N62" s="17" t="n">
        <f aca="false">B62+E62+H62+K62</f>
        <v>500</v>
      </c>
      <c r="O62" s="13" t="n">
        <f aca="false">P62/(N62/4000)*10</f>
        <v>2.36809</v>
      </c>
      <c r="P62" s="18" t="n">
        <f aca="false">(D62+G62+J62+M62)/10^7</f>
        <v>0.02960112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0.30069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00</v>
      </c>
      <c r="I63" s="13" t="n">
        <v>2.08178</v>
      </c>
      <c r="J63" s="14" t="n">
        <f aca="false">(H63/4)*(I63*1000)</f>
        <v>52044.5</v>
      </c>
      <c r="K63" s="15"/>
      <c r="L63" s="16"/>
      <c r="M63" s="15" t="n">
        <f aca="false">(K63/4)*(L63*1000)</f>
        <v>0</v>
      </c>
      <c r="N63" s="17" t="n">
        <f aca="false">B63+E63+H63+K63</f>
        <v>100</v>
      </c>
      <c r="O63" s="13" t="n">
        <f aca="false">P63/(N63/4000)*10</f>
        <v>2.08178</v>
      </c>
      <c r="P63" s="18" t="n">
        <f aca="false">(D63+G63+J63+M63)/10^7</f>
        <v>0.00520445</v>
      </c>
    </row>
    <row r="64" customFormat="false" ht="15" hidden="false" customHeight="false" outlineLevel="0" collapsed="false">
      <c r="A64" s="19" t="s">
        <v>70</v>
      </c>
      <c r="B64" s="12" t="n">
        <v>113.02</v>
      </c>
      <c r="C64" s="13" t="n">
        <v>0.99909</v>
      </c>
      <c r="D64" s="14" t="n">
        <f aca="false">(B64/4)*(C64*1000)</f>
        <v>28229.28795</v>
      </c>
      <c r="E64" s="15"/>
      <c r="F64" s="16"/>
      <c r="G64" s="15" t="n">
        <f aca="false">(E64/4)*(F64*1000)</f>
        <v>0</v>
      </c>
      <c r="H64" s="12" t="n">
        <v>0</v>
      </c>
      <c r="I64" s="13" t="n">
        <v>1.8996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113.02</v>
      </c>
      <c r="O64" s="13" t="n">
        <f aca="false">P64/(N64/4000)*10</f>
        <v>0.99909</v>
      </c>
      <c r="P64" s="18" t="n">
        <f aca="false">(D64+G64+J64+M64)/10^7</f>
        <v>0.002822928795</v>
      </c>
    </row>
    <row r="65" customFormat="false" ht="15" hidden="false" customHeight="false" outlineLevel="0" collapsed="false">
      <c r="A65" s="19" t="s">
        <v>71</v>
      </c>
      <c r="B65" s="12" t="n">
        <v>148</v>
      </c>
      <c r="C65" s="13" t="n">
        <v>0.99987</v>
      </c>
      <c r="D65" s="14" t="n">
        <f aca="false">(B65/4)*(C65*1000)</f>
        <v>36995.19</v>
      </c>
      <c r="E65" s="15"/>
      <c r="F65" s="16"/>
      <c r="G65" s="15" t="n">
        <f aca="false">(E65/4)*(F65*1000)</f>
        <v>0</v>
      </c>
      <c r="H65" s="12" t="n">
        <v>400</v>
      </c>
      <c r="I65" s="13" t="n">
        <v>2.00718</v>
      </c>
      <c r="J65" s="14" t="n">
        <f aca="false">(H65/4)*(I65*1000)</f>
        <v>200718</v>
      </c>
      <c r="K65" s="15"/>
      <c r="L65" s="16"/>
      <c r="M65" s="15" t="n">
        <f aca="false">(K65/4)*(L65*1000)</f>
        <v>0</v>
      </c>
      <c r="N65" s="17" t="n">
        <f aca="false">B65+E65+H65+K65</f>
        <v>548</v>
      </c>
      <c r="O65" s="13" t="n">
        <f aca="false">P65/(N65/4000)*10</f>
        <v>1.73513277372263</v>
      </c>
      <c r="P65" s="18" t="n">
        <f aca="false">(D65+G65+J65+M65)/10^7</f>
        <v>0.023771319</v>
      </c>
    </row>
    <row r="66" customFormat="false" ht="15" hidden="false" customHeight="false" outlineLevel="0" collapsed="false">
      <c r="A66" s="11" t="s">
        <v>72</v>
      </c>
      <c r="B66" s="12" t="n">
        <v>178</v>
      </c>
      <c r="C66" s="13" t="n">
        <v>1.25091</v>
      </c>
      <c r="D66" s="14" t="n">
        <f aca="false">(B66/4)*(C66*1000)</f>
        <v>55665.495</v>
      </c>
      <c r="E66" s="15"/>
      <c r="F66" s="16"/>
      <c r="G66" s="15" t="n">
        <f aca="false">(E66/4)*(F66*1000)</f>
        <v>0</v>
      </c>
      <c r="H66" s="12" t="n">
        <v>300</v>
      </c>
      <c r="I66" s="13" t="n">
        <v>2.46035</v>
      </c>
      <c r="J66" s="14" t="n">
        <f aca="false">(H66/4)*(I66*1000)</f>
        <v>184526.25</v>
      </c>
      <c r="K66" s="15"/>
      <c r="L66" s="16"/>
      <c r="M66" s="15" t="n">
        <f aca="false">(K66/4)*(L66*1000)</f>
        <v>0</v>
      </c>
      <c r="N66" s="17" t="n">
        <f aca="false">B66+E66+H66+K66</f>
        <v>478</v>
      </c>
      <c r="O66" s="13" t="n">
        <f aca="false">P66/(N66/4000)*10</f>
        <v>2.00997276150628</v>
      </c>
      <c r="P66" s="18" t="n">
        <f aca="false">(D66+G66+J66+M66)/10^7</f>
        <v>0.0240191745</v>
      </c>
    </row>
    <row r="67" customFormat="false" ht="15" hidden="false" customHeight="false" outlineLevel="0" collapsed="false">
      <c r="A67" s="11" t="s">
        <v>73</v>
      </c>
      <c r="B67" s="12" t="n">
        <v>130</v>
      </c>
      <c r="C67" s="13" t="n">
        <v>1.50024</v>
      </c>
      <c r="D67" s="14" t="n">
        <f aca="false">(B67/4)*(C67*1000)</f>
        <v>48757.8</v>
      </c>
      <c r="E67" s="15"/>
      <c r="F67" s="16"/>
      <c r="G67" s="15" t="n">
        <f aca="false">(E67/4)*(F67*1000)</f>
        <v>0</v>
      </c>
      <c r="H67" s="12" t="n">
        <v>400</v>
      </c>
      <c r="I67" s="13" t="n">
        <v>2.53591</v>
      </c>
      <c r="J67" s="14" t="n">
        <f aca="false">(H67/4)*(I67*1000)</f>
        <v>253591</v>
      </c>
      <c r="K67" s="15"/>
      <c r="L67" s="16"/>
      <c r="M67" s="15" t="n">
        <f aca="false">(K67/4)*(L67*1000)</f>
        <v>0</v>
      </c>
      <c r="N67" s="17" t="n">
        <f aca="false">B67+E67+H67+K67</f>
        <v>530</v>
      </c>
      <c r="O67" s="13" t="n">
        <f aca="false">P67/(N67/4000)*10</f>
        <v>2.28187773584906</v>
      </c>
      <c r="P67" s="18" t="n">
        <f aca="false">(D67+G67+J67+M67)/10^7</f>
        <v>0.03023488</v>
      </c>
    </row>
    <row r="68" customFormat="false" ht="15" hidden="false" customHeight="false" outlineLevel="0" collapsed="false">
      <c r="A68" s="19" t="s">
        <v>74</v>
      </c>
      <c r="B68" s="12" t="n">
        <v>159.7</v>
      </c>
      <c r="C68" s="13" t="n">
        <v>2.0406</v>
      </c>
      <c r="D68" s="14" t="n">
        <f aca="false">(B68/4)*(C68*1000)</f>
        <v>81470.955</v>
      </c>
      <c r="E68" s="15"/>
      <c r="F68" s="16"/>
      <c r="G68" s="15" t="n">
        <f aca="false">(E68/4)*(F68*1000)</f>
        <v>0</v>
      </c>
      <c r="H68" s="12" t="n">
        <v>600</v>
      </c>
      <c r="I68" s="13" t="n">
        <v>2.97781</v>
      </c>
      <c r="J68" s="14" t="n">
        <f aca="false">(H68/4)*(I68*1000)</f>
        <v>446671.5</v>
      </c>
      <c r="K68" s="15"/>
      <c r="L68" s="16"/>
      <c r="M68" s="15" t="n">
        <f aca="false">(K68/4)*(L68*1000)</f>
        <v>0</v>
      </c>
      <c r="N68" s="17" t="n">
        <f aca="false">B68+E68+H68+K68</f>
        <v>759.7</v>
      </c>
      <c r="O68" s="13" t="n">
        <f aca="false">P68/(N68/4000)*10</f>
        <v>2.78079481374227</v>
      </c>
      <c r="P68" s="18" t="n">
        <f aca="false">(D68+G68+J68+M68)/10^7</f>
        <v>0.0528142455</v>
      </c>
    </row>
    <row r="69" customFormat="false" ht="15" hidden="false" customHeight="false" outlineLevel="0" collapsed="false">
      <c r="A69" s="19" t="s">
        <v>75</v>
      </c>
      <c r="B69" s="12" t="n">
        <v>191</v>
      </c>
      <c r="C69" s="13" t="n">
        <v>2.08663</v>
      </c>
      <c r="D69" s="14" t="n">
        <f aca="false">(B69/4)*(C69*1000)</f>
        <v>99636.5825</v>
      </c>
      <c r="E69" s="15"/>
      <c r="F69" s="16"/>
      <c r="G69" s="15" t="n">
        <f aca="false">(E69/4)*(F69*1000)</f>
        <v>0</v>
      </c>
      <c r="H69" s="12" t="n">
        <v>600</v>
      </c>
      <c r="I69" s="13" t="n">
        <v>3.19607</v>
      </c>
      <c r="J69" s="14" t="n">
        <f aca="false">(H69/4)*(I69*1000)</f>
        <v>479410.5</v>
      </c>
      <c r="K69" s="15"/>
      <c r="L69" s="16"/>
      <c r="M69" s="15" t="n">
        <f aca="false">(K69/4)*(L69*1000)</f>
        <v>0</v>
      </c>
      <c r="N69" s="17" t="n">
        <f aca="false">B69+E69+H69+K69</f>
        <v>791</v>
      </c>
      <c r="O69" s="13" t="n">
        <f aca="false">P69/(N69/4000)*10</f>
        <v>2.92817740834387</v>
      </c>
      <c r="P69" s="18" t="n">
        <f aca="false">(D69+G69+J69+M69)/10^7</f>
        <v>0.05790470825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99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600</v>
      </c>
      <c r="I70" s="13" t="n">
        <v>2.78076</v>
      </c>
      <c r="J70" s="14" t="n">
        <f aca="false">(H70/4)*(I70*1000)</f>
        <v>417114</v>
      </c>
      <c r="K70" s="15"/>
      <c r="L70" s="16"/>
      <c r="M70" s="15" t="n">
        <f aca="false">(K70/4)*(L70*1000)</f>
        <v>0</v>
      </c>
      <c r="N70" s="17" t="n">
        <f aca="false">B70+E70+H70+K70</f>
        <v>600</v>
      </c>
      <c r="O70" s="13" t="n">
        <f aca="false">P70/(N70/4000)*10</f>
        <v>2.78076</v>
      </c>
      <c r="P70" s="18" t="n">
        <f aca="false">(D70+G70+J70+M70)/10^7</f>
        <v>0.0417114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80047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200</v>
      </c>
      <c r="I71" s="13" t="n">
        <v>2.56879</v>
      </c>
      <c r="J71" s="14" t="n">
        <f aca="false">(H71/4)*(I71*1000)</f>
        <v>128439.5</v>
      </c>
      <c r="K71" s="15"/>
      <c r="L71" s="16"/>
      <c r="M71" s="15" t="n">
        <f aca="false">(K71/4)*(L71*1000)</f>
        <v>0</v>
      </c>
      <c r="N71" s="17" t="n">
        <f aca="false">B71+E71+H71+K71</f>
        <v>200</v>
      </c>
      <c r="O71" s="13" t="n">
        <f aca="false">P71/(N71/4000)*10</f>
        <v>2.56879</v>
      </c>
      <c r="P71" s="18" t="n">
        <f aca="false">(D71+G71+J71+M71)/10^7</f>
        <v>0.0128439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0243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8704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17334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23237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35829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1107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50033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4095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96759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3.21012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61163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74349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5.02626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6.00549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6.42027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6.42002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6.42004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6.42078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4.99562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4.65076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4.90069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5.00039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4.5505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4.20004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3.55028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7.05907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00074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4.5193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8492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13069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78048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3482.04</v>
      </c>
      <c r="C100" s="20"/>
      <c r="D100" s="21" t="n">
        <f aca="false">SUM(D4:D99)</f>
        <v>4656869.2574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43778.79</v>
      </c>
      <c r="I100" s="20"/>
      <c r="J100" s="21" t="n">
        <f aca="false">SUM(J4:J99)</f>
        <v>30481936.2401</v>
      </c>
      <c r="M100" s="20" t="s">
        <v>107</v>
      </c>
      <c r="N100" s="22" t="n">
        <f aca="false">SUM(N4:N99)/4000</f>
        <v>14.3152075</v>
      </c>
      <c r="O100" s="22" t="n">
        <f aca="false">P100/N100*10</f>
        <v>2.45464870121687</v>
      </c>
      <c r="P100" s="22" t="n">
        <f aca="false">SUM(P4:P99)</f>
        <v>3.51388054975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3.37051</v>
      </c>
      <c r="C101" s="23" t="n">
        <f aca="false">D101/B101*10</f>
        <v>1.38165122115793</v>
      </c>
      <c r="D101" s="21" t="n">
        <f aca="false">D100/10^7</f>
        <v>0.46568692574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0.9446975</v>
      </c>
      <c r="I101" s="23" t="n">
        <f aca="false">J101/H101*10</f>
        <v>2.78508713832429</v>
      </c>
      <c r="J101" s="21" t="n">
        <f aca="false">J100/10^7</f>
        <v>3.04819362401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77447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945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7495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8723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7494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54102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6295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0242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47271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50063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50181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1.99994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4591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1.9998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45919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1.9991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45946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100</v>
      </c>
      <c r="I12" s="13" t="n">
        <v>2.52081</v>
      </c>
      <c r="J12" s="14" t="n">
        <f aca="false">(H12/4)*(I12*1000)</f>
        <v>63020.25</v>
      </c>
      <c r="K12" s="15"/>
      <c r="L12" s="16"/>
      <c r="M12" s="15" t="n">
        <f aca="false">(K12/4)*(L12*1000)</f>
        <v>0</v>
      </c>
      <c r="N12" s="17" t="n">
        <f aca="false">B12+E12+H12+K12</f>
        <v>100</v>
      </c>
      <c r="O12" s="13" t="n">
        <f aca="false">P12/(N12/4000)*10</f>
        <v>2.52081</v>
      </c>
      <c r="P12" s="18" t="n">
        <f aca="false">(D12+G12+J12+M12)/10^7</f>
        <v>0.006302025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722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200</v>
      </c>
      <c r="I13" s="13" t="n">
        <v>2.84902</v>
      </c>
      <c r="J13" s="14" t="n">
        <f aca="false">(H13/4)*(I13*1000)</f>
        <v>142451</v>
      </c>
      <c r="K13" s="15"/>
      <c r="L13" s="16"/>
      <c r="M13" s="15" t="n">
        <f aca="false">(K13/4)*(L13*1000)</f>
        <v>0</v>
      </c>
      <c r="N13" s="17" t="n">
        <f aca="false">B13+E13+H13+K13</f>
        <v>200</v>
      </c>
      <c r="O13" s="13" t="n">
        <f aca="false">P13/(N13/4000)*10</f>
        <v>2.84902</v>
      </c>
      <c r="P13" s="18" t="n">
        <f aca="false">(D13+G13+J13+M13)/10^7</f>
        <v>0.0142451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47206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100</v>
      </c>
      <c r="I14" s="13" t="n">
        <v>2.84943</v>
      </c>
      <c r="J14" s="14" t="n">
        <f aca="false">(H14/4)*(I14*1000)</f>
        <v>71235.75</v>
      </c>
      <c r="K14" s="15"/>
      <c r="L14" s="16"/>
      <c r="M14" s="15" t="n">
        <f aca="false">(K14/4)*(L14*1000)</f>
        <v>0</v>
      </c>
      <c r="N14" s="17" t="n">
        <f aca="false">B14+E14+H14+K14</f>
        <v>100</v>
      </c>
      <c r="O14" s="13" t="n">
        <f aca="false">P14/(N14/4000)*10</f>
        <v>2.84943</v>
      </c>
      <c r="P14" s="18" t="n">
        <f aca="false">(D14+G14+J14+M14)/10^7</f>
        <v>0.007123575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47236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200</v>
      </c>
      <c r="I15" s="13" t="n">
        <v>2.97001</v>
      </c>
      <c r="J15" s="14" t="n">
        <f aca="false">(H15/4)*(I15*1000)</f>
        <v>148500.5</v>
      </c>
      <c r="K15" s="15"/>
      <c r="L15" s="16"/>
      <c r="M15" s="15" t="n">
        <f aca="false">(K15/4)*(L15*1000)</f>
        <v>0</v>
      </c>
      <c r="N15" s="17" t="n">
        <f aca="false">B15+E15+H15+K15</f>
        <v>200</v>
      </c>
      <c r="O15" s="13" t="n">
        <f aca="false">P15/(N15/4000)*10</f>
        <v>2.97001</v>
      </c>
      <c r="P15" s="18" t="n">
        <f aca="false">(D15+G15+J15+M15)/10^7</f>
        <v>0.0148500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9958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150</v>
      </c>
      <c r="I16" s="13" t="n">
        <v>2.86939</v>
      </c>
      <c r="J16" s="14" t="n">
        <f aca="false">(H16/4)*(I16*1000)</f>
        <v>107602.125</v>
      </c>
      <c r="K16" s="15"/>
      <c r="L16" s="16"/>
      <c r="M16" s="15" t="n">
        <f aca="false">(K16/4)*(L16*1000)</f>
        <v>0</v>
      </c>
      <c r="N16" s="17" t="n">
        <f aca="false">B16+E16+H16+K16</f>
        <v>150</v>
      </c>
      <c r="O16" s="13" t="n">
        <f aca="false">P16/(N16/4000)*10</f>
        <v>2.86939</v>
      </c>
      <c r="P16" s="18" t="n">
        <f aca="false">(D16+G16+J16+M16)/10^7</f>
        <v>0.010760212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39944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200</v>
      </c>
      <c r="I17" s="13" t="n">
        <v>2.90047</v>
      </c>
      <c r="J17" s="14" t="n">
        <f aca="false">(H17/4)*(I17*1000)</f>
        <v>145023.5</v>
      </c>
      <c r="K17" s="15"/>
      <c r="L17" s="16"/>
      <c r="M17" s="15" t="n">
        <f aca="false">(K17/4)*(L17*1000)</f>
        <v>0</v>
      </c>
      <c r="N17" s="17" t="n">
        <f aca="false">B17+E17+H17+K17</f>
        <v>200</v>
      </c>
      <c r="O17" s="13" t="n">
        <f aca="false">P17/(N17/4000)*10</f>
        <v>2.90047</v>
      </c>
      <c r="P17" s="18" t="n">
        <f aca="false">(D17+G17+J17+M17)/10^7</f>
        <v>0.0145023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39964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250</v>
      </c>
      <c r="I18" s="13" t="n">
        <v>3.02098</v>
      </c>
      <c r="J18" s="14" t="n">
        <f aca="false">(H18/4)*(I18*1000)</f>
        <v>188811.25</v>
      </c>
      <c r="K18" s="15"/>
      <c r="L18" s="16"/>
      <c r="M18" s="15" t="n">
        <f aca="false">(K18/4)*(L18*1000)</f>
        <v>0</v>
      </c>
      <c r="N18" s="17" t="n">
        <f aca="false">B18+E18+H18+K18</f>
        <v>250</v>
      </c>
      <c r="O18" s="13" t="n">
        <f aca="false">P18/(N18/4000)*10</f>
        <v>3.02098</v>
      </c>
      <c r="P18" s="18" t="n">
        <f aca="false">(D18+G18+J18+M18)/10^7</f>
        <v>0.01888112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993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300</v>
      </c>
      <c r="I19" s="13" t="n">
        <v>3.16033</v>
      </c>
      <c r="J19" s="14" t="n">
        <f aca="false">(H19/4)*(I19*1000)</f>
        <v>237024.75</v>
      </c>
      <c r="K19" s="15"/>
      <c r="L19" s="16"/>
      <c r="M19" s="15" t="n">
        <f aca="false">(K19/4)*(L19*1000)</f>
        <v>0</v>
      </c>
      <c r="N19" s="17" t="n">
        <f aca="false">B19+E19+H19+K19</f>
        <v>300</v>
      </c>
      <c r="O19" s="13" t="n">
        <f aca="false">P19/(N19/4000)*10</f>
        <v>3.16033</v>
      </c>
      <c r="P19" s="18" t="n">
        <f aca="false">(D19+G19+J19+M19)/10^7</f>
        <v>0.02370247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20077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250</v>
      </c>
      <c r="I20" s="13" t="n">
        <v>3.23205</v>
      </c>
      <c r="J20" s="14" t="n">
        <f aca="false">(H20/4)*(I20*1000)</f>
        <v>202003.125</v>
      </c>
      <c r="K20" s="15"/>
      <c r="L20" s="16"/>
      <c r="M20" s="15" t="n">
        <f aca="false">(K20/4)*(L20*1000)</f>
        <v>0</v>
      </c>
      <c r="N20" s="17" t="n">
        <f aca="false">B20+E20+H20+K20</f>
        <v>250</v>
      </c>
      <c r="O20" s="13" t="n">
        <f aca="false">P20/(N20/4000)*10</f>
        <v>3.23205</v>
      </c>
      <c r="P20" s="18" t="n">
        <f aca="false">(D20+G20+J20+M20)/10^7</f>
        <v>0.020200312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20036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250</v>
      </c>
      <c r="I21" s="13" t="n">
        <v>3.26009</v>
      </c>
      <c r="J21" s="14" t="n">
        <f aca="false">(H21/4)*(I21*1000)</f>
        <v>203755.625</v>
      </c>
      <c r="K21" s="15"/>
      <c r="L21" s="16"/>
      <c r="M21" s="15" t="n">
        <f aca="false">(K21/4)*(L21*1000)</f>
        <v>0</v>
      </c>
      <c r="N21" s="17" t="n">
        <f aca="false">B21+E21+H21+K21</f>
        <v>250</v>
      </c>
      <c r="O21" s="13" t="n">
        <f aca="false">P21/(N21/4000)*10</f>
        <v>3.26009</v>
      </c>
      <c r="P21" s="18" t="n">
        <f aca="false">(D21+G21+J21+M21)/10^7</f>
        <v>0.020375562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20006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607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2006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2701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4107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150</v>
      </c>
      <c r="I24" s="13" t="n">
        <v>3.40957</v>
      </c>
      <c r="J24" s="14" t="n">
        <f aca="false">(H24/4)*(I24*1000)</f>
        <v>127858.875</v>
      </c>
      <c r="K24" s="15"/>
      <c r="L24" s="16"/>
      <c r="M24" s="15" t="n">
        <f aca="false">(K24/4)*(L24*1000)</f>
        <v>0</v>
      </c>
      <c r="N24" s="17" t="n">
        <f aca="false">B24+E24+H24+K24</f>
        <v>150</v>
      </c>
      <c r="O24" s="13" t="n">
        <f aca="false">P24/(N24/4000)*10</f>
        <v>3.40957</v>
      </c>
      <c r="P24" s="18" t="n">
        <f aca="false">(D24+G24+J24+M24)/10^7</f>
        <v>0.012785887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59941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200</v>
      </c>
      <c r="I25" s="13" t="n">
        <v>3.3903</v>
      </c>
      <c r="J25" s="14" t="n">
        <f aca="false">(H25/4)*(I25*1000)</f>
        <v>169515</v>
      </c>
      <c r="K25" s="15"/>
      <c r="L25" s="16"/>
      <c r="M25" s="15" t="n">
        <f aca="false">(K25/4)*(L25*1000)</f>
        <v>0</v>
      </c>
      <c r="N25" s="17" t="n">
        <f aca="false">B25+E25+H25+K25</f>
        <v>200</v>
      </c>
      <c r="O25" s="13" t="n">
        <f aca="false">P25/(N25/4000)*10</f>
        <v>3.3903</v>
      </c>
      <c r="P25" s="18" t="n">
        <f aca="false">(D25+G25+J25+M25)/10^7</f>
        <v>0.016951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74948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300</v>
      </c>
      <c r="I26" s="13" t="n">
        <v>3.40902</v>
      </c>
      <c r="J26" s="14" t="n">
        <f aca="false">(H26/4)*(I26*1000)</f>
        <v>255676.5</v>
      </c>
      <c r="K26" s="15"/>
      <c r="L26" s="16"/>
      <c r="M26" s="15" t="n">
        <f aca="false">(K26/4)*(L26*1000)</f>
        <v>0</v>
      </c>
      <c r="N26" s="17" t="n">
        <f aca="false">B26+E26+H26+K26</f>
        <v>300</v>
      </c>
      <c r="O26" s="13" t="n">
        <f aca="false">P26/(N26/4000)*10</f>
        <v>3.40902</v>
      </c>
      <c r="P26" s="18" t="n">
        <f aca="false">(D26+G26+J26+M26)/10^7</f>
        <v>0.02556765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87919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500</v>
      </c>
      <c r="I27" s="13" t="n">
        <v>3.41073</v>
      </c>
      <c r="J27" s="14" t="n">
        <f aca="false">(H27/4)*(I27*1000)</f>
        <v>426341.25</v>
      </c>
      <c r="K27" s="15"/>
      <c r="L27" s="16"/>
      <c r="M27" s="15" t="n">
        <f aca="false">(K27/4)*(L27*1000)</f>
        <v>0</v>
      </c>
      <c r="N27" s="17" t="n">
        <f aca="false">B27+E27+H27+K27</f>
        <v>500</v>
      </c>
      <c r="O27" s="13" t="n">
        <f aca="false">P27/(N27/4000)*10</f>
        <v>3.41073</v>
      </c>
      <c r="P27" s="18" t="n">
        <f aca="false">(D27+G27+J27+M27)/10^7</f>
        <v>0.0426341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4.11144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550</v>
      </c>
      <c r="I28" s="13" t="n">
        <v>3.5186</v>
      </c>
      <c r="J28" s="14" t="n">
        <f aca="false">(H28/4)*(I28*1000)</f>
        <v>483807.5</v>
      </c>
      <c r="K28" s="15"/>
      <c r="L28" s="16"/>
      <c r="M28" s="15" t="n">
        <f aca="false">(K28/4)*(L28*1000)</f>
        <v>0</v>
      </c>
      <c r="N28" s="17" t="n">
        <f aca="false">B28+E28+H28+K28</f>
        <v>550</v>
      </c>
      <c r="O28" s="13" t="n">
        <f aca="false">P28/(N28/4000)*10</f>
        <v>3.5186</v>
      </c>
      <c r="P28" s="18" t="n">
        <f aca="false">(D28+G28+J28+M28)/10^7</f>
        <v>0.0483807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11119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426.24</v>
      </c>
      <c r="I29" s="13" t="n">
        <v>3.70214</v>
      </c>
      <c r="J29" s="14" t="n">
        <f aca="false">(H29/4)*(I29*1000)</f>
        <v>394500.0384</v>
      </c>
      <c r="K29" s="15"/>
      <c r="L29" s="16"/>
      <c r="M29" s="15" t="n">
        <f aca="false">(K29/4)*(L29*1000)</f>
        <v>0</v>
      </c>
      <c r="N29" s="17" t="n">
        <f aca="false">B29+E29+H29+K29</f>
        <v>426.24</v>
      </c>
      <c r="O29" s="13" t="n">
        <f aca="false">P29/(N29/4000)*10</f>
        <v>3.70214</v>
      </c>
      <c r="P29" s="18" t="n">
        <f aca="false">(D29+G29+J29+M29)/10^7</f>
        <v>0.03945000384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10064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600</v>
      </c>
      <c r="I30" s="13" t="n">
        <v>4.00661</v>
      </c>
      <c r="J30" s="14" t="n">
        <f aca="false">(H30/4)*(I30*1000)</f>
        <v>600991.5</v>
      </c>
      <c r="K30" s="15"/>
      <c r="L30" s="16"/>
      <c r="M30" s="15" t="n">
        <f aca="false">(K30/4)*(L30*1000)</f>
        <v>0</v>
      </c>
      <c r="N30" s="17" t="n">
        <f aca="false">B30+E30+H30+K30</f>
        <v>600</v>
      </c>
      <c r="O30" s="13" t="n">
        <f aca="false">P30/(N30/4000)*10</f>
        <v>4.00661</v>
      </c>
      <c r="P30" s="18" t="n">
        <f aca="false">(D30+G30+J30+M30)/10^7</f>
        <v>0.0600991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4.02959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900</v>
      </c>
      <c r="I31" s="13" t="n">
        <v>3.99043</v>
      </c>
      <c r="J31" s="14" t="n">
        <f aca="false">(H31/4)*(I31*1000)</f>
        <v>897846.75</v>
      </c>
      <c r="K31" s="15"/>
      <c r="L31" s="16"/>
      <c r="M31" s="15" t="n">
        <f aca="false">(K31/4)*(L31*1000)</f>
        <v>0</v>
      </c>
      <c r="N31" s="17" t="n">
        <f aca="false">B31+E31+H31+K31</f>
        <v>900</v>
      </c>
      <c r="O31" s="13" t="n">
        <f aca="false">P31/(N31/4000)*10</f>
        <v>3.99043</v>
      </c>
      <c r="P31" s="18" t="n">
        <f aca="false">(D31+G31+J31+M31)/10^7</f>
        <v>0.08978467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93214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1169.01</v>
      </c>
      <c r="I32" s="13" t="n">
        <v>3.60279</v>
      </c>
      <c r="J32" s="14" t="n">
        <f aca="false">(H32/4)*(I32*1000)</f>
        <v>1052924.384475</v>
      </c>
      <c r="K32" s="15"/>
      <c r="L32" s="16"/>
      <c r="M32" s="15" t="n">
        <f aca="false">(K32/4)*(L32*1000)</f>
        <v>0</v>
      </c>
      <c r="N32" s="17" t="n">
        <f aca="false">B32+E32+H32+K32</f>
        <v>1169.01</v>
      </c>
      <c r="O32" s="13" t="n">
        <f aca="false">P32/(N32/4000)*10</f>
        <v>3.60279</v>
      </c>
      <c r="P32" s="18" t="n">
        <f aca="false">(D32+G32+J32+M32)/10^7</f>
        <v>0.10529243844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59945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1150</v>
      </c>
      <c r="I33" s="13" t="n">
        <v>3.51814</v>
      </c>
      <c r="J33" s="14" t="n">
        <f aca="false">(H33/4)*(I33*1000)</f>
        <v>1011465.25</v>
      </c>
      <c r="K33" s="15"/>
      <c r="L33" s="16"/>
      <c r="M33" s="15" t="n">
        <f aca="false">(K33/4)*(L33*1000)</f>
        <v>0</v>
      </c>
      <c r="N33" s="17" t="n">
        <f aca="false">B33+E33+H33+K33</f>
        <v>1150</v>
      </c>
      <c r="O33" s="13" t="n">
        <f aca="false">P33/(N33/4000)*10</f>
        <v>3.51814</v>
      </c>
      <c r="P33" s="18" t="n">
        <f aca="false">(D33+G33+J33+M33)/10^7</f>
        <v>0.10114652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3289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950</v>
      </c>
      <c r="I34" s="13" t="n">
        <v>3.27095</v>
      </c>
      <c r="J34" s="14" t="n">
        <f aca="false">(H34/4)*(I34*1000)</f>
        <v>776850.625</v>
      </c>
      <c r="K34" s="15"/>
      <c r="L34" s="16"/>
      <c r="M34" s="15" t="n">
        <f aca="false">(K34/4)*(L34*1000)</f>
        <v>0</v>
      </c>
      <c r="N34" s="17" t="n">
        <f aca="false">B34+E34+H34+K34</f>
        <v>950</v>
      </c>
      <c r="O34" s="13" t="n">
        <f aca="false">P34/(N34/4000)*10</f>
        <v>3.27095</v>
      </c>
      <c r="P34" s="18" t="n">
        <f aca="false">(D34+G34+J34+M34)/10^7</f>
        <v>0.07768506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986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650</v>
      </c>
      <c r="I35" s="13" t="n">
        <v>2.51958</v>
      </c>
      <c r="J35" s="14" t="n">
        <f aca="false">(H35/4)*(I35*1000)</f>
        <v>409431.75</v>
      </c>
      <c r="K35" s="15"/>
      <c r="L35" s="16"/>
      <c r="M35" s="15" t="n">
        <f aca="false">(K35/4)*(L35*1000)</f>
        <v>0</v>
      </c>
      <c r="N35" s="17" t="n">
        <f aca="false">B35+E35+H35+K35</f>
        <v>650</v>
      </c>
      <c r="O35" s="13" t="n">
        <f aca="false">P35/(N35/4000)*10</f>
        <v>2.51958</v>
      </c>
      <c r="P35" s="18" t="n">
        <f aca="false">(D35+G35+J35+M35)/10^7</f>
        <v>0.040943175</v>
      </c>
    </row>
    <row r="36" customFormat="false" ht="15" hidden="false" customHeight="false" outlineLevel="0" collapsed="false">
      <c r="A36" s="11" t="s">
        <v>42</v>
      </c>
      <c r="B36" s="12" t="n">
        <v>1009</v>
      </c>
      <c r="C36" s="13" t="n">
        <v>2.51979</v>
      </c>
      <c r="D36" s="14" t="n">
        <f aca="false">(B36/4)*(C36*1000)</f>
        <v>635617.0275</v>
      </c>
      <c r="E36" s="15"/>
      <c r="F36" s="16"/>
      <c r="G36" s="15" t="n">
        <f aca="false">(E36/4)*(F36*1000)</f>
        <v>0</v>
      </c>
      <c r="H36" s="12" t="n">
        <v>450</v>
      </c>
      <c r="I36" s="13" t="n">
        <v>2.46022</v>
      </c>
      <c r="J36" s="14" t="n">
        <f aca="false">(H36/4)*(I36*1000)</f>
        <v>276774.75</v>
      </c>
      <c r="K36" s="15"/>
      <c r="L36" s="16"/>
      <c r="M36" s="15" t="n">
        <f aca="false">(K36/4)*(L36*1000)</f>
        <v>0</v>
      </c>
      <c r="N36" s="17" t="n">
        <f aca="false">B36+E36+H36+K36</f>
        <v>1459</v>
      </c>
      <c r="O36" s="13" t="n">
        <f aca="false">P36/(N36/4000)*10</f>
        <v>2.50141679917752</v>
      </c>
      <c r="P36" s="18" t="n">
        <f aca="false">(D36+G36+J36+M36)/10^7</f>
        <v>0.09123917775</v>
      </c>
    </row>
    <row r="37" customFormat="false" ht="15" hidden="false" customHeight="false" outlineLevel="0" collapsed="false">
      <c r="A37" s="11" t="s">
        <v>43</v>
      </c>
      <c r="B37" s="12" t="n">
        <v>996.8</v>
      </c>
      <c r="C37" s="13" t="n">
        <v>2.2607</v>
      </c>
      <c r="D37" s="14" t="n">
        <f aca="false">(B37/4)*(C37*1000)</f>
        <v>563366.44</v>
      </c>
      <c r="E37" s="15"/>
      <c r="F37" s="16"/>
      <c r="G37" s="15" t="n">
        <f aca="false">(E37/4)*(F37*1000)</f>
        <v>0</v>
      </c>
      <c r="H37" s="12" t="n">
        <v>850</v>
      </c>
      <c r="I37" s="13" t="n">
        <v>2.44864</v>
      </c>
      <c r="J37" s="14" t="n">
        <f aca="false">(H37/4)*(I37*1000)</f>
        <v>520336</v>
      </c>
      <c r="K37" s="15"/>
      <c r="L37" s="16"/>
      <c r="M37" s="15" t="n">
        <f aca="false">(K37/4)*(L37*1000)</f>
        <v>0</v>
      </c>
      <c r="N37" s="17" t="n">
        <f aca="false">B37+E37+H37+K37</f>
        <v>1846.8</v>
      </c>
      <c r="O37" s="13" t="n">
        <f aca="false">P37/(N37/4000)*10</f>
        <v>2.34720043318172</v>
      </c>
      <c r="P37" s="18" t="n">
        <f aca="false">(D37+G37+J37+M37)/10^7</f>
        <v>0.108370244</v>
      </c>
    </row>
    <row r="38" customFormat="false" ht="15" hidden="false" customHeight="false" outlineLevel="0" collapsed="false">
      <c r="A38" s="11" t="s">
        <v>44</v>
      </c>
      <c r="B38" s="12" t="n">
        <v>957</v>
      </c>
      <c r="C38" s="13" t="n">
        <v>1.5003</v>
      </c>
      <c r="D38" s="14" t="n">
        <f aca="false">(B38/4)*(C38*1000)</f>
        <v>358946.775</v>
      </c>
      <c r="E38" s="15"/>
      <c r="F38" s="16"/>
      <c r="G38" s="15" t="n">
        <f aca="false">(E38/4)*(F38*1000)</f>
        <v>0</v>
      </c>
      <c r="H38" s="12" t="n">
        <v>1450</v>
      </c>
      <c r="I38" s="13" t="n">
        <v>2.78006</v>
      </c>
      <c r="J38" s="14" t="n">
        <f aca="false">(H38/4)*(I38*1000)</f>
        <v>1007771.75</v>
      </c>
      <c r="K38" s="15"/>
      <c r="L38" s="16"/>
      <c r="M38" s="15" t="n">
        <f aca="false">(K38/4)*(L38*1000)</f>
        <v>0</v>
      </c>
      <c r="N38" s="17" t="n">
        <f aca="false">B38+E38+H38+K38</f>
        <v>2407</v>
      </c>
      <c r="O38" s="13" t="n">
        <f aca="false">P38/(N38/4000)*10</f>
        <v>2.27123975903614</v>
      </c>
      <c r="P38" s="18" t="n">
        <f aca="false">(D38+G38+J38+M38)/10^7</f>
        <v>0.1366718525</v>
      </c>
    </row>
    <row r="39" customFormat="false" ht="15" hidden="false" customHeight="false" outlineLevel="0" collapsed="false">
      <c r="A39" s="11" t="s">
        <v>45</v>
      </c>
      <c r="B39" s="12" t="n">
        <v>839</v>
      </c>
      <c r="C39" s="13" t="n">
        <v>1.32991</v>
      </c>
      <c r="D39" s="14" t="n">
        <f aca="false">(B39/4)*(C39*1000)</f>
        <v>278948.6225</v>
      </c>
      <c r="E39" s="15"/>
      <c r="F39" s="16"/>
      <c r="G39" s="15" t="n">
        <f aca="false">(E39/4)*(F39*1000)</f>
        <v>0</v>
      </c>
      <c r="H39" s="12" t="n">
        <v>1700</v>
      </c>
      <c r="I39" s="13" t="n">
        <v>2.71973</v>
      </c>
      <c r="J39" s="14" t="n">
        <f aca="false">(H39/4)*(I39*1000)</f>
        <v>1155885.25</v>
      </c>
      <c r="K39" s="15"/>
      <c r="L39" s="16"/>
      <c r="M39" s="15" t="n">
        <f aca="false">(K39/4)*(L39*1000)</f>
        <v>0</v>
      </c>
      <c r="N39" s="17" t="n">
        <f aca="false">B39+E39+H39+K39</f>
        <v>2539</v>
      </c>
      <c r="O39" s="13" t="n">
        <f aca="false">P39/(N39/4000)*10</f>
        <v>2.26047085072863</v>
      </c>
      <c r="P39" s="18" t="n">
        <f aca="false">(D39+G39+J39+M39)/10^7</f>
        <v>0.14348338725</v>
      </c>
    </row>
    <row r="40" customFormat="false" ht="15" hidden="false" customHeight="false" outlineLevel="0" collapsed="false">
      <c r="A40" s="19" t="s">
        <v>46</v>
      </c>
      <c r="B40" s="12" t="n">
        <v>640</v>
      </c>
      <c r="C40" s="13" t="n">
        <v>1.00071</v>
      </c>
      <c r="D40" s="14" t="n">
        <f aca="false">(B40/4)*(C40*1000)</f>
        <v>160113.6</v>
      </c>
      <c r="E40" s="15"/>
      <c r="F40" s="16"/>
      <c r="G40" s="15" t="n">
        <f aca="false">(E40/4)*(F40*1000)</f>
        <v>0</v>
      </c>
      <c r="H40" s="12" t="n">
        <v>1750</v>
      </c>
      <c r="I40" s="13" t="n">
        <v>2.9706</v>
      </c>
      <c r="J40" s="14" t="n">
        <f aca="false">(H40/4)*(I40*1000)</f>
        <v>1299637.5</v>
      </c>
      <c r="K40" s="15"/>
      <c r="L40" s="16"/>
      <c r="M40" s="15" t="n">
        <f aca="false">(K40/4)*(L40*1000)</f>
        <v>0</v>
      </c>
      <c r="N40" s="17" t="n">
        <f aca="false">B40+E40+H40+K40</f>
        <v>2390</v>
      </c>
      <c r="O40" s="13" t="n">
        <f aca="false">P40/(N40/4000)*10</f>
        <v>2.44309807531381</v>
      </c>
      <c r="P40" s="18" t="n">
        <f aca="false">(D40+G40+J40+M40)/10^7</f>
        <v>0.14597511</v>
      </c>
    </row>
    <row r="41" customFormat="false" ht="15" hidden="false" customHeight="false" outlineLevel="0" collapsed="false">
      <c r="A41" s="19" t="s">
        <v>47</v>
      </c>
      <c r="B41" s="12" t="n">
        <v>575</v>
      </c>
      <c r="C41" s="13" t="n">
        <v>1.30047</v>
      </c>
      <c r="D41" s="14" t="n">
        <f aca="false">(B41/4)*(C41*1000)</f>
        <v>186942.5625</v>
      </c>
      <c r="E41" s="15"/>
      <c r="F41" s="16"/>
      <c r="G41" s="15" t="n">
        <f aca="false">(E41/4)*(F41*1000)</f>
        <v>0</v>
      </c>
      <c r="H41" s="12" t="n">
        <v>1800</v>
      </c>
      <c r="I41" s="13" t="n">
        <v>3.06689</v>
      </c>
      <c r="J41" s="14" t="n">
        <f aca="false">(H41/4)*(I41*1000)</f>
        <v>1380100.5</v>
      </c>
      <c r="K41" s="15"/>
      <c r="L41" s="16"/>
      <c r="M41" s="15" t="n">
        <f aca="false">(K41/4)*(L41*1000)</f>
        <v>0</v>
      </c>
      <c r="N41" s="17" t="n">
        <f aca="false">B41+E41+H41+K41</f>
        <v>2375</v>
      </c>
      <c r="O41" s="13" t="n">
        <f aca="false">P41/(N41/4000)*10</f>
        <v>2.63923042105263</v>
      </c>
      <c r="P41" s="18" t="n">
        <f aca="false">(D41+G41+J41+M41)/10^7</f>
        <v>0.15670430625</v>
      </c>
    </row>
    <row r="42" customFormat="false" ht="15" hidden="false" customHeight="false" outlineLevel="0" collapsed="false">
      <c r="A42" s="19" t="s">
        <v>48</v>
      </c>
      <c r="B42" s="12" t="n">
        <v>451</v>
      </c>
      <c r="C42" s="13" t="n">
        <v>0.99966</v>
      </c>
      <c r="D42" s="14" t="n">
        <f aca="false">(B42/4)*(C42*1000)</f>
        <v>112711.665</v>
      </c>
      <c r="E42" s="15"/>
      <c r="F42" s="16"/>
      <c r="G42" s="15" t="n">
        <f aca="false">(E42/4)*(F42*1000)</f>
        <v>0</v>
      </c>
      <c r="H42" s="12" t="n">
        <v>800</v>
      </c>
      <c r="I42" s="13" t="n">
        <v>2.51991</v>
      </c>
      <c r="J42" s="14" t="n">
        <f aca="false">(H42/4)*(I42*1000)</f>
        <v>503982</v>
      </c>
      <c r="K42" s="15"/>
      <c r="L42" s="16"/>
      <c r="M42" s="15" t="n">
        <f aca="false">(K42/4)*(L42*1000)</f>
        <v>0</v>
      </c>
      <c r="N42" s="17" t="n">
        <f aca="false">B42+E42+H42+K42</f>
        <v>1251</v>
      </c>
      <c r="O42" s="13" t="n">
        <f aca="false">P42/(N42/4000)*10</f>
        <v>1.97184225419664</v>
      </c>
      <c r="P42" s="18" t="n">
        <f aca="false">(D42+G42+J42+M42)/10^7</f>
        <v>0.0616693665</v>
      </c>
    </row>
    <row r="43" customFormat="false" ht="15" hidden="false" customHeight="false" outlineLevel="0" collapsed="false">
      <c r="A43" s="19" t="s">
        <v>49</v>
      </c>
      <c r="B43" s="12" t="n">
        <v>368</v>
      </c>
      <c r="C43" s="13" t="n">
        <v>0.99917</v>
      </c>
      <c r="D43" s="14" t="n">
        <f aca="false">(B43/4)*(C43*1000)</f>
        <v>91923.64</v>
      </c>
      <c r="E43" s="15"/>
      <c r="F43" s="16"/>
      <c r="G43" s="15" t="n">
        <f aca="false">(E43/4)*(F43*1000)</f>
        <v>0</v>
      </c>
      <c r="H43" s="12" t="n">
        <v>200</v>
      </c>
      <c r="I43" s="13" t="n">
        <v>2.26994</v>
      </c>
      <c r="J43" s="14" t="n">
        <f aca="false">(H43/4)*(I43*1000)</f>
        <v>113497</v>
      </c>
      <c r="K43" s="15"/>
      <c r="L43" s="16"/>
      <c r="M43" s="15" t="n">
        <f aca="false">(K43/4)*(L43*1000)</f>
        <v>0</v>
      </c>
      <c r="N43" s="17" t="n">
        <f aca="false">B43+E43+H43+K43</f>
        <v>568</v>
      </c>
      <c r="O43" s="13" t="n">
        <f aca="false">P43/(N43/4000)*10</f>
        <v>1.44662422535211</v>
      </c>
      <c r="P43" s="18" t="n">
        <f aca="false">(D43+G43+J43+M43)/10^7</f>
        <v>0.020542064</v>
      </c>
    </row>
    <row r="44" customFormat="false" ht="15" hidden="false" customHeight="false" outlineLevel="0" collapsed="false">
      <c r="A44" s="11" t="s">
        <v>50</v>
      </c>
      <c r="B44" s="12" t="n">
        <v>413</v>
      </c>
      <c r="C44" s="13" t="n">
        <v>0.4995</v>
      </c>
      <c r="D44" s="14" t="n">
        <f aca="false">(B44/4)*(C44*1000)</f>
        <v>51573.375</v>
      </c>
      <c r="E44" s="15"/>
      <c r="F44" s="16"/>
      <c r="G44" s="15" t="n">
        <f aca="false">(E44/4)*(F44*1000)</f>
        <v>0</v>
      </c>
      <c r="H44" s="12" t="n">
        <v>550</v>
      </c>
      <c r="I44" s="13" t="n">
        <v>2.00076</v>
      </c>
      <c r="J44" s="14" t="n">
        <f aca="false">(H44/4)*(I44*1000)</f>
        <v>275104.5</v>
      </c>
      <c r="K44" s="15"/>
      <c r="L44" s="16"/>
      <c r="M44" s="15" t="n">
        <f aca="false">(K44/4)*(L44*1000)</f>
        <v>0</v>
      </c>
      <c r="N44" s="17" t="n">
        <f aca="false">B44+E44+H44+K44</f>
        <v>963</v>
      </c>
      <c r="O44" s="13" t="n">
        <f aca="false">P44/(N44/4000)*10</f>
        <v>1.35691744548287</v>
      </c>
      <c r="P44" s="18" t="n">
        <f aca="false">(D44+G44+J44+M44)/10^7</f>
        <v>0.0326677875</v>
      </c>
    </row>
    <row r="45" customFormat="false" ht="15" hidden="false" customHeight="false" outlineLevel="0" collapsed="false">
      <c r="A45" s="11" t="s">
        <v>51</v>
      </c>
      <c r="B45" s="12" t="n">
        <v>413</v>
      </c>
      <c r="C45" s="13" t="n">
        <v>0.49976</v>
      </c>
      <c r="D45" s="14" t="n">
        <f aca="false">(B45/4)*(C45*1000)</f>
        <v>51600.22</v>
      </c>
      <c r="E45" s="15"/>
      <c r="F45" s="16"/>
      <c r="G45" s="15" t="n">
        <f aca="false">(E45/4)*(F45*1000)</f>
        <v>0</v>
      </c>
      <c r="H45" s="12" t="n">
        <v>750</v>
      </c>
      <c r="I45" s="13" t="n">
        <v>2.23536</v>
      </c>
      <c r="J45" s="14" t="n">
        <f aca="false">(H45/4)*(I45*1000)</f>
        <v>419130</v>
      </c>
      <c r="K45" s="15"/>
      <c r="L45" s="16"/>
      <c r="M45" s="15" t="n">
        <f aca="false">(K45/4)*(L45*1000)</f>
        <v>0</v>
      </c>
      <c r="N45" s="17" t="n">
        <f aca="false">B45+E45+H45+K45</f>
        <v>1163</v>
      </c>
      <c r="O45" s="13" t="n">
        <f aca="false">P45/(N45/4000)*10</f>
        <v>1.61902053310404</v>
      </c>
      <c r="P45" s="18" t="n">
        <f aca="false">(D45+G45+J45+M45)/10^7</f>
        <v>0.047073022</v>
      </c>
    </row>
    <row r="46" customFormat="false" ht="15" hidden="false" customHeight="false" outlineLevel="0" collapsed="false">
      <c r="A46" s="11" t="s">
        <v>52</v>
      </c>
      <c r="B46" s="12" t="n">
        <v>398</v>
      </c>
      <c r="C46" s="13" t="n">
        <v>0.50058</v>
      </c>
      <c r="D46" s="14" t="n">
        <f aca="false">(B46/4)*(C46*1000)</f>
        <v>49807.71</v>
      </c>
      <c r="E46" s="15"/>
      <c r="F46" s="16"/>
      <c r="G46" s="15" t="n">
        <f aca="false">(E46/4)*(F46*1000)</f>
        <v>0</v>
      </c>
      <c r="H46" s="12" t="n">
        <v>700</v>
      </c>
      <c r="I46" s="13" t="n">
        <v>2.49993</v>
      </c>
      <c r="J46" s="14" t="n">
        <f aca="false">(H46/4)*(I46*1000)</f>
        <v>437487.75</v>
      </c>
      <c r="K46" s="15"/>
      <c r="L46" s="16"/>
      <c r="M46" s="15" t="n">
        <f aca="false">(K46/4)*(L46*1000)</f>
        <v>0</v>
      </c>
      <c r="N46" s="17" t="n">
        <f aca="false">B46+E46+H46+K46</f>
        <v>1098</v>
      </c>
      <c r="O46" s="13" t="n">
        <f aca="false">P46/(N46/4000)*10</f>
        <v>1.77521114754098</v>
      </c>
      <c r="P46" s="18" t="n">
        <f aca="false">(D46+G46+J46+M46)/10^7</f>
        <v>0.048729546</v>
      </c>
    </row>
    <row r="47" customFormat="false" ht="15" hidden="false" customHeight="false" outlineLevel="0" collapsed="false">
      <c r="A47" s="11" t="s">
        <v>53</v>
      </c>
      <c r="B47" s="12" t="n">
        <v>383</v>
      </c>
      <c r="C47" s="13" t="n">
        <v>0.50004</v>
      </c>
      <c r="D47" s="14" t="n">
        <f aca="false">(B47/4)*(C47*1000)</f>
        <v>47878.83</v>
      </c>
      <c r="E47" s="15"/>
      <c r="F47" s="16"/>
      <c r="G47" s="15" t="n">
        <f aca="false">(E47/4)*(F47*1000)</f>
        <v>0</v>
      </c>
      <c r="H47" s="12" t="n">
        <v>650</v>
      </c>
      <c r="I47" s="13" t="n">
        <v>2.51927</v>
      </c>
      <c r="J47" s="14" t="n">
        <f aca="false">(H47/4)*(I47*1000)</f>
        <v>409381.375</v>
      </c>
      <c r="K47" s="15"/>
      <c r="L47" s="16"/>
      <c r="M47" s="15" t="n">
        <f aca="false">(K47/4)*(L47*1000)</f>
        <v>0</v>
      </c>
      <c r="N47" s="17" t="n">
        <f aca="false">B47+E47+H47+K47</f>
        <v>1033</v>
      </c>
      <c r="O47" s="13" t="n">
        <f aca="false">P47/(N47/4000)*10</f>
        <v>1.77061066795741</v>
      </c>
      <c r="P47" s="18" t="n">
        <f aca="false">(D47+G47+J47+M47)/10^7</f>
        <v>0.0457260205</v>
      </c>
    </row>
    <row r="48" customFormat="false" ht="15" hidden="false" customHeight="false" outlineLevel="0" collapsed="false">
      <c r="A48" s="19" t="s">
        <v>54</v>
      </c>
      <c r="B48" s="12" t="n">
        <v>353</v>
      </c>
      <c r="C48" s="13" t="n">
        <v>0.4999</v>
      </c>
      <c r="D48" s="14" t="n">
        <f aca="false">(B48/4)*(C48*1000)</f>
        <v>44116.175</v>
      </c>
      <c r="E48" s="15"/>
      <c r="F48" s="16"/>
      <c r="G48" s="15" t="n">
        <f aca="false">(E48/4)*(F48*1000)</f>
        <v>0</v>
      </c>
      <c r="H48" s="12" t="n">
        <v>0</v>
      </c>
      <c r="I48" s="13" t="n">
        <v>2.26997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353</v>
      </c>
      <c r="O48" s="13" t="n">
        <f aca="false">P48/(N48/4000)*10</f>
        <v>0.4999</v>
      </c>
      <c r="P48" s="18" t="n">
        <f aca="false">(D48+G48+J48+M48)/10^7</f>
        <v>0.0044116175</v>
      </c>
    </row>
    <row r="49" customFormat="false" ht="15" hidden="false" customHeight="false" outlineLevel="0" collapsed="false">
      <c r="A49" s="19" t="s">
        <v>55</v>
      </c>
      <c r="B49" s="12" t="n">
        <v>323</v>
      </c>
      <c r="C49" s="13" t="n">
        <v>0.49971</v>
      </c>
      <c r="D49" s="14" t="n">
        <f aca="false">(B49/4)*(C49*1000)</f>
        <v>40351.5825</v>
      </c>
      <c r="E49" s="15"/>
      <c r="F49" s="16"/>
      <c r="G49" s="15" t="n">
        <f aca="false">(E49/4)*(F49*1000)</f>
        <v>0</v>
      </c>
      <c r="H49" s="12" t="n">
        <v>0</v>
      </c>
      <c r="I49" s="13" t="n">
        <v>2.18547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323</v>
      </c>
      <c r="O49" s="13" t="n">
        <f aca="false">P49/(N49/4000)*10</f>
        <v>0.49971</v>
      </c>
      <c r="P49" s="18" t="n">
        <f aca="false">(D49+G49+J49+M49)/10^7</f>
        <v>0.00403515825</v>
      </c>
    </row>
    <row r="50" customFormat="false" ht="15" hidden="false" customHeight="false" outlineLevel="0" collapsed="false">
      <c r="A50" s="19" t="s">
        <v>56</v>
      </c>
      <c r="B50" s="12" t="n">
        <v>293</v>
      </c>
      <c r="C50" s="13" t="n">
        <v>0.49937</v>
      </c>
      <c r="D50" s="14" t="n">
        <f aca="false">(B50/4)*(C50*1000)</f>
        <v>36578.8525</v>
      </c>
      <c r="E50" s="15"/>
      <c r="F50" s="16"/>
      <c r="G50" s="15" t="n">
        <f aca="false">(E50/4)*(F50*1000)</f>
        <v>0</v>
      </c>
      <c r="H50" s="12" t="n">
        <v>0</v>
      </c>
      <c r="I50" s="13" t="n">
        <v>2.0811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293</v>
      </c>
      <c r="O50" s="13" t="n">
        <f aca="false">P50/(N50/4000)*10</f>
        <v>0.49937</v>
      </c>
      <c r="P50" s="18" t="n">
        <f aca="false">(D50+G50+J50+M50)/10^7</f>
        <v>0.00365788525</v>
      </c>
    </row>
    <row r="51" customFormat="false" ht="15" hidden="false" customHeight="false" outlineLevel="0" collapsed="false">
      <c r="A51" s="19" t="s">
        <v>57</v>
      </c>
      <c r="B51" s="12" t="n">
        <v>278</v>
      </c>
      <c r="C51" s="13" t="n">
        <v>0.49929</v>
      </c>
      <c r="D51" s="14" t="n">
        <f aca="false">(B51/4)*(C51*1000)</f>
        <v>34700.655</v>
      </c>
      <c r="E51" s="15"/>
      <c r="F51" s="16"/>
      <c r="G51" s="15" t="n">
        <f aca="false">(E51/4)*(F51*1000)</f>
        <v>0</v>
      </c>
      <c r="H51" s="12" t="n">
        <v>0</v>
      </c>
      <c r="I51" s="13" t="n">
        <v>2.00709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278</v>
      </c>
      <c r="O51" s="13" t="n">
        <f aca="false">P51/(N51/4000)*10</f>
        <v>0.49929</v>
      </c>
      <c r="P51" s="18" t="n">
        <f aca="false">(D51+G51+J51+M51)/10^7</f>
        <v>0.0034700655</v>
      </c>
    </row>
    <row r="52" customFormat="false" ht="15" hidden="false" customHeight="false" outlineLevel="0" collapsed="false">
      <c r="A52" s="19" t="s">
        <v>58</v>
      </c>
      <c r="B52" s="12" t="n">
        <v>278</v>
      </c>
      <c r="C52" s="13" t="n">
        <v>0.49907</v>
      </c>
      <c r="D52" s="14" t="n">
        <f aca="false">(B52/4)*(C52*1000)</f>
        <v>34685.365</v>
      </c>
      <c r="E52" s="15"/>
      <c r="F52" s="16"/>
      <c r="G52" s="15" t="n">
        <f aca="false">(E52/4)*(F52*1000)</f>
        <v>0</v>
      </c>
      <c r="H52" s="12" t="n">
        <v>500</v>
      </c>
      <c r="I52" s="13" t="n">
        <v>2.08151</v>
      </c>
      <c r="J52" s="14" t="n">
        <f aca="false">(H52/4)*(I52*1000)</f>
        <v>260188.75</v>
      </c>
      <c r="K52" s="15"/>
      <c r="L52" s="16"/>
      <c r="M52" s="15" t="n">
        <f aca="false">(K52/4)*(L52*1000)</f>
        <v>0</v>
      </c>
      <c r="N52" s="17" t="n">
        <f aca="false">B52+E52+H52+K52</f>
        <v>778</v>
      </c>
      <c r="O52" s="13" t="n">
        <f aca="false">P52/(N52/4000)*10</f>
        <v>1.51606228791774</v>
      </c>
      <c r="P52" s="18" t="n">
        <f aca="false">(D52+G52+J52+M52)/10^7</f>
        <v>0.0294874115</v>
      </c>
    </row>
    <row r="53" customFormat="false" ht="15" hidden="false" customHeight="false" outlineLevel="0" collapsed="false">
      <c r="A53" s="19" t="s">
        <v>59</v>
      </c>
      <c r="B53" s="12" t="n">
        <v>278</v>
      </c>
      <c r="C53" s="13" t="n">
        <v>0.49908</v>
      </c>
      <c r="D53" s="14" t="n">
        <f aca="false">(B53/4)*(C53*1000)</f>
        <v>34686.06</v>
      </c>
      <c r="E53" s="15"/>
      <c r="F53" s="16"/>
      <c r="G53" s="15" t="n">
        <f aca="false">(E53/4)*(F53*1000)</f>
        <v>0</v>
      </c>
      <c r="H53" s="12" t="n">
        <v>500</v>
      </c>
      <c r="I53" s="13" t="n">
        <v>2.11935</v>
      </c>
      <c r="J53" s="14" t="n">
        <f aca="false">(H53/4)*(I53*1000)</f>
        <v>264918.75</v>
      </c>
      <c r="K53" s="15"/>
      <c r="L53" s="16"/>
      <c r="M53" s="15" t="n">
        <f aca="false">(K53/4)*(L53*1000)</f>
        <v>0</v>
      </c>
      <c r="N53" s="17" t="n">
        <f aca="false">B53+E53+H53+K53</f>
        <v>778</v>
      </c>
      <c r="O53" s="13" t="n">
        <f aca="false">P53/(N53/4000)*10</f>
        <v>1.54038462724936</v>
      </c>
      <c r="P53" s="18" t="n">
        <f aca="false">(D53+G53+J53+M53)/10^7</f>
        <v>0.029960481</v>
      </c>
    </row>
    <row r="54" customFormat="false" ht="15" hidden="false" customHeight="false" outlineLevel="0" collapsed="false">
      <c r="A54" s="11" t="s">
        <v>60</v>
      </c>
      <c r="B54" s="12" t="n">
        <v>274</v>
      </c>
      <c r="C54" s="13" t="n">
        <v>0.39982</v>
      </c>
      <c r="D54" s="14" t="n">
        <f aca="false">(B54/4)*(C54*1000)</f>
        <v>27387.67</v>
      </c>
      <c r="E54" s="15"/>
      <c r="F54" s="16"/>
      <c r="G54" s="15" t="n">
        <f aca="false">(E54/4)*(F54*1000)</f>
        <v>0</v>
      </c>
      <c r="H54" s="12" t="n">
        <v>650</v>
      </c>
      <c r="I54" s="13" t="n">
        <v>2.11698</v>
      </c>
      <c r="J54" s="14" t="n">
        <f aca="false">(H54/4)*(I54*1000)</f>
        <v>344009.25</v>
      </c>
      <c r="K54" s="15"/>
      <c r="L54" s="16"/>
      <c r="M54" s="15" t="n">
        <f aca="false">(K54/4)*(L54*1000)</f>
        <v>0</v>
      </c>
      <c r="N54" s="17" t="n">
        <f aca="false">B54+E54+H54+K54</f>
        <v>924</v>
      </c>
      <c r="O54" s="13" t="n">
        <f aca="false">P54/(N54/4000)*10</f>
        <v>1.60777887445887</v>
      </c>
      <c r="P54" s="18" t="n">
        <f aca="false">(D54+G54+J54+M54)/10^7</f>
        <v>0.037139692</v>
      </c>
    </row>
    <row r="55" customFormat="false" ht="15" hidden="false" customHeight="false" outlineLevel="0" collapsed="false">
      <c r="A55" s="11" t="s">
        <v>61</v>
      </c>
      <c r="B55" s="12" t="n">
        <v>289</v>
      </c>
      <c r="C55" s="13" t="n">
        <v>0.40006</v>
      </c>
      <c r="D55" s="14" t="n">
        <f aca="false">(B55/4)*(C55*1000)</f>
        <v>28904.335</v>
      </c>
      <c r="E55" s="15"/>
      <c r="F55" s="16"/>
      <c r="G55" s="15" t="n">
        <f aca="false">(E55/4)*(F55*1000)</f>
        <v>0</v>
      </c>
      <c r="H55" s="12" t="n">
        <v>650</v>
      </c>
      <c r="I55" s="13" t="n">
        <v>2.08194</v>
      </c>
      <c r="J55" s="14" t="n">
        <f aca="false">(H55/4)*(I55*1000)</f>
        <v>338315.25</v>
      </c>
      <c r="K55" s="15"/>
      <c r="L55" s="16"/>
      <c r="M55" s="15" t="n">
        <f aca="false">(K55/4)*(L55*1000)</f>
        <v>0</v>
      </c>
      <c r="N55" s="17" t="n">
        <f aca="false">B55+E55+H55+K55</f>
        <v>939</v>
      </c>
      <c r="O55" s="13" t="n">
        <f aca="false">P55/(N55/4000)*10</f>
        <v>1.56430068157614</v>
      </c>
      <c r="P55" s="18" t="n">
        <f aca="false">(D55+G55+J55+M55)/10^7</f>
        <v>0.0367219585</v>
      </c>
    </row>
    <row r="56" customFormat="false" ht="15" hidden="false" customHeight="false" outlineLevel="0" collapsed="false">
      <c r="A56" s="19" t="s">
        <v>62</v>
      </c>
      <c r="B56" s="12" t="n">
        <v>244</v>
      </c>
      <c r="C56" s="13" t="n">
        <v>0.40033</v>
      </c>
      <c r="D56" s="14" t="n">
        <f aca="false">(B56/4)*(C56*1000)</f>
        <v>24420.13</v>
      </c>
      <c r="E56" s="15"/>
      <c r="F56" s="16"/>
      <c r="G56" s="15" t="n">
        <f aca="false">(E56/4)*(F56*1000)</f>
        <v>0</v>
      </c>
      <c r="H56" s="12" t="n">
        <v>550</v>
      </c>
      <c r="I56" s="13" t="n">
        <v>1.91053</v>
      </c>
      <c r="J56" s="14" t="n">
        <f aca="false">(H56/4)*(I56*1000)</f>
        <v>262697.875</v>
      </c>
      <c r="K56" s="15"/>
      <c r="L56" s="16"/>
      <c r="M56" s="15" t="n">
        <f aca="false">(K56/4)*(L56*1000)</f>
        <v>0</v>
      </c>
      <c r="N56" s="17" t="n">
        <f aca="false">B56+E56+H56+K56</f>
        <v>794</v>
      </c>
      <c r="O56" s="13" t="n">
        <f aca="false">P56/(N56/4000)*10</f>
        <v>1.44643831234257</v>
      </c>
      <c r="P56" s="18" t="n">
        <f aca="false">(D56+G56+J56+M56)/10^7</f>
        <v>0.0287118005</v>
      </c>
    </row>
    <row r="57" customFormat="false" ht="15" hidden="false" customHeight="false" outlineLevel="0" collapsed="false">
      <c r="A57" s="19" t="s">
        <v>63</v>
      </c>
      <c r="B57" s="12" t="n">
        <v>259</v>
      </c>
      <c r="C57" s="13" t="n">
        <v>0.24971</v>
      </c>
      <c r="D57" s="14" t="n">
        <f aca="false">(B57/4)*(C57*1000)</f>
        <v>16168.7225</v>
      </c>
      <c r="E57" s="15"/>
      <c r="F57" s="16"/>
      <c r="G57" s="15" t="n">
        <f aca="false">(E57/4)*(F57*1000)</f>
        <v>0</v>
      </c>
      <c r="H57" s="12" t="n">
        <v>550</v>
      </c>
      <c r="I57" s="13" t="n">
        <v>2.08123</v>
      </c>
      <c r="J57" s="14" t="n">
        <f aca="false">(H57/4)*(I57*1000)</f>
        <v>286169.125</v>
      </c>
      <c r="K57" s="15"/>
      <c r="L57" s="16"/>
      <c r="M57" s="15" t="n">
        <f aca="false">(K57/4)*(L57*1000)</f>
        <v>0</v>
      </c>
      <c r="N57" s="17" t="n">
        <f aca="false">B57+E57+H57+K57</f>
        <v>809</v>
      </c>
      <c r="O57" s="13" t="n">
        <f aca="false">P57/(N57/4000)*10</f>
        <v>1.49487192830655</v>
      </c>
      <c r="P57" s="18" t="n">
        <f aca="false">(D57+G57+J57+M57)/10^7</f>
        <v>0.03023378475</v>
      </c>
    </row>
    <row r="58" customFormat="false" ht="15" hidden="false" customHeight="false" outlineLevel="0" collapsed="false">
      <c r="A58" s="11" t="s">
        <v>64</v>
      </c>
      <c r="B58" s="12" t="n">
        <v>289</v>
      </c>
      <c r="C58" s="13" t="n">
        <v>0.40024</v>
      </c>
      <c r="D58" s="14" t="n">
        <f aca="false">(B58/4)*(C58*1000)</f>
        <v>28917.34</v>
      </c>
      <c r="E58" s="15"/>
      <c r="F58" s="16"/>
      <c r="G58" s="15" t="n">
        <f aca="false">(E58/4)*(F58*1000)</f>
        <v>0</v>
      </c>
      <c r="H58" s="12" t="n">
        <v>200</v>
      </c>
      <c r="I58" s="13" t="n">
        <v>2.15039</v>
      </c>
      <c r="J58" s="14" t="n">
        <f aca="false">(H58/4)*(I58*1000)</f>
        <v>107519.5</v>
      </c>
      <c r="K58" s="15"/>
      <c r="L58" s="16"/>
      <c r="M58" s="15" t="n">
        <f aca="false">(K58/4)*(L58*1000)</f>
        <v>0</v>
      </c>
      <c r="N58" s="17" t="n">
        <f aca="false">B58+E58+H58+K58</f>
        <v>489</v>
      </c>
      <c r="O58" s="13" t="n">
        <f aca="false">P58/(N58/4000)*10</f>
        <v>1.11604777096115</v>
      </c>
      <c r="P58" s="18" t="n">
        <f aca="false">(D58+G58+J58+M58)/10^7</f>
        <v>0.013643684</v>
      </c>
    </row>
    <row r="59" customFormat="false" ht="15" hidden="false" customHeight="false" outlineLevel="0" collapsed="false">
      <c r="A59" s="11" t="s">
        <v>65</v>
      </c>
      <c r="B59" s="12" t="n">
        <v>278.56</v>
      </c>
      <c r="C59" s="13" t="n">
        <v>0.4504</v>
      </c>
      <c r="D59" s="14" t="n">
        <f aca="false">(B59/4)*(C59*1000)</f>
        <v>31365.856</v>
      </c>
      <c r="E59" s="15"/>
      <c r="F59" s="16"/>
      <c r="G59" s="15" t="n">
        <f aca="false">(E59/4)*(F59*1000)</f>
        <v>0</v>
      </c>
      <c r="H59" s="12" t="n">
        <v>400</v>
      </c>
      <c r="I59" s="13" t="n">
        <v>2.37108</v>
      </c>
      <c r="J59" s="14" t="n">
        <f aca="false">(H59/4)*(I59*1000)</f>
        <v>237108</v>
      </c>
      <c r="K59" s="15"/>
      <c r="L59" s="16"/>
      <c r="M59" s="15" t="n">
        <f aca="false">(K59/4)*(L59*1000)</f>
        <v>0</v>
      </c>
      <c r="N59" s="17" t="n">
        <f aca="false">B59+E59+H59+K59</f>
        <v>678.56</v>
      </c>
      <c r="O59" s="13" t="n">
        <f aca="false">P59/(N59/4000)*10</f>
        <v>1.58260938457911</v>
      </c>
      <c r="P59" s="18" t="n">
        <f aca="false">(D59+G59+J59+M59)/10^7</f>
        <v>0.0268473856</v>
      </c>
    </row>
    <row r="60" customFormat="false" ht="15" hidden="false" customHeight="false" outlineLevel="0" collapsed="false">
      <c r="A60" s="11" t="s">
        <v>66</v>
      </c>
      <c r="B60" s="12" t="n">
        <v>338</v>
      </c>
      <c r="C60" s="13" t="n">
        <v>0.49919</v>
      </c>
      <c r="D60" s="14" t="n">
        <f aca="false">(B60/4)*(C60*1000)</f>
        <v>42181.555</v>
      </c>
      <c r="E60" s="15"/>
      <c r="F60" s="16"/>
      <c r="G60" s="15" t="n">
        <f aca="false">(E60/4)*(F60*1000)</f>
        <v>0</v>
      </c>
      <c r="H60" s="12" t="n">
        <v>0</v>
      </c>
      <c r="I60" s="13" t="n">
        <v>2.46012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338</v>
      </c>
      <c r="O60" s="13" t="n">
        <f aca="false">P60/(N60/4000)*10</f>
        <v>0.49919</v>
      </c>
      <c r="P60" s="18" t="n">
        <f aca="false">(D60+G60+J60+M60)/10^7</f>
        <v>0.0042181555</v>
      </c>
    </row>
    <row r="61" customFormat="false" ht="15" hidden="false" customHeight="false" outlineLevel="0" collapsed="false">
      <c r="A61" s="11" t="s">
        <v>67</v>
      </c>
      <c r="B61" s="12" t="n">
        <v>398</v>
      </c>
      <c r="C61" s="13" t="n">
        <v>0.49943</v>
      </c>
      <c r="D61" s="14" t="n">
        <f aca="false">(B61/4)*(C61*1000)</f>
        <v>49693.285</v>
      </c>
      <c r="E61" s="15"/>
      <c r="F61" s="16"/>
      <c r="G61" s="15" t="n">
        <f aca="false">(E61/4)*(F61*1000)</f>
        <v>0</v>
      </c>
      <c r="H61" s="12" t="n">
        <v>0</v>
      </c>
      <c r="I61" s="13" t="n">
        <v>2.71913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398</v>
      </c>
      <c r="O61" s="13" t="n">
        <f aca="false">P61/(N61/4000)*10</f>
        <v>0.49943</v>
      </c>
      <c r="P61" s="18" t="n">
        <f aca="false">(D61+G61+J61+M61)/10^7</f>
        <v>0.0049693285</v>
      </c>
    </row>
    <row r="62" customFormat="false" ht="15" hidden="false" customHeight="false" outlineLevel="0" collapsed="false">
      <c r="A62" s="11" t="s">
        <v>68</v>
      </c>
      <c r="B62" s="12" t="n">
        <v>428</v>
      </c>
      <c r="C62" s="13" t="n">
        <v>0.8002</v>
      </c>
      <c r="D62" s="14" t="n">
        <f aca="false">(B62/4)*(C62*1000)</f>
        <v>85621.4</v>
      </c>
      <c r="E62" s="15"/>
      <c r="F62" s="16"/>
      <c r="G62" s="15" t="n">
        <f aca="false">(E62/4)*(F62*1000)</f>
        <v>0</v>
      </c>
      <c r="H62" s="12" t="n">
        <v>0</v>
      </c>
      <c r="I62" s="13" t="n">
        <v>2.65843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428</v>
      </c>
      <c r="O62" s="13" t="n">
        <f aca="false">P62/(N62/4000)*10</f>
        <v>0.8002</v>
      </c>
      <c r="P62" s="18" t="n">
        <f aca="false">(D62+G62+J62+M62)/10^7</f>
        <v>0.00856214</v>
      </c>
    </row>
    <row r="63" customFormat="false" ht="15" hidden="false" customHeight="false" outlineLevel="0" collapsed="false">
      <c r="A63" s="11" t="s">
        <v>69</v>
      </c>
      <c r="B63" s="12" t="n">
        <v>473</v>
      </c>
      <c r="C63" s="13" t="n">
        <v>0.80045</v>
      </c>
      <c r="D63" s="14" t="n">
        <f aca="false">(B63/4)*(C63*1000)</f>
        <v>94653.2125</v>
      </c>
      <c r="E63" s="15"/>
      <c r="F63" s="16"/>
      <c r="G63" s="15" t="n">
        <f aca="false">(E63/4)*(F63*1000)</f>
        <v>0</v>
      </c>
      <c r="H63" s="12" t="n">
        <v>0</v>
      </c>
      <c r="I63" s="13" t="n">
        <v>2.56974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473</v>
      </c>
      <c r="O63" s="13" t="n">
        <f aca="false">P63/(N63/4000)*10</f>
        <v>0.80045</v>
      </c>
      <c r="P63" s="18" t="n">
        <f aca="false">(D63+G63+J63+M63)/10^7</f>
        <v>0.00946532125</v>
      </c>
    </row>
    <row r="64" customFormat="false" ht="15" hidden="false" customHeight="false" outlineLevel="0" collapsed="false">
      <c r="A64" s="19" t="s">
        <v>70</v>
      </c>
      <c r="B64" s="12" t="n">
        <v>381</v>
      </c>
      <c r="C64" s="13" t="n">
        <v>0.99904</v>
      </c>
      <c r="D64" s="14" t="n">
        <f aca="false">(B64/4)*(C64*1000)</f>
        <v>95158.56</v>
      </c>
      <c r="E64" s="15"/>
      <c r="F64" s="16"/>
      <c r="G64" s="15" t="n">
        <f aca="false">(E64/4)*(F64*1000)</f>
        <v>0</v>
      </c>
      <c r="H64" s="12" t="n">
        <v>0</v>
      </c>
      <c r="I64" s="13" t="n">
        <v>2.23503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381</v>
      </c>
      <c r="O64" s="13" t="n">
        <f aca="false">P64/(N64/4000)*10</f>
        <v>0.99904</v>
      </c>
      <c r="P64" s="18" t="n">
        <f aca="false">(D64+G64+J64+M64)/10^7</f>
        <v>0.009515856</v>
      </c>
    </row>
    <row r="65" customFormat="false" ht="15" hidden="false" customHeight="false" outlineLevel="0" collapsed="false">
      <c r="A65" s="19" t="s">
        <v>71</v>
      </c>
      <c r="B65" s="12" t="n">
        <v>319</v>
      </c>
      <c r="C65" s="13" t="n">
        <v>0.8009</v>
      </c>
      <c r="D65" s="14" t="n">
        <f aca="false">(B65/4)*(C65*1000)</f>
        <v>63871.775</v>
      </c>
      <c r="E65" s="15"/>
      <c r="F65" s="16"/>
      <c r="G65" s="15" t="n">
        <f aca="false">(E65/4)*(F65*1000)</f>
        <v>0</v>
      </c>
      <c r="H65" s="12" t="n">
        <v>0</v>
      </c>
      <c r="I65" s="13" t="n">
        <v>2.10036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319</v>
      </c>
      <c r="O65" s="13" t="n">
        <f aca="false">P65/(N65/4000)*10</f>
        <v>0.8009</v>
      </c>
      <c r="P65" s="18" t="n">
        <f aca="false">(D65+G65+J65+M65)/10^7</f>
        <v>0.0063871775</v>
      </c>
    </row>
    <row r="66" customFormat="false" ht="15" hidden="false" customHeight="false" outlineLevel="0" collapsed="false">
      <c r="A66" s="11" t="s">
        <v>72</v>
      </c>
      <c r="B66" s="12" t="n">
        <v>294</v>
      </c>
      <c r="C66" s="13" t="n">
        <v>1.49973</v>
      </c>
      <c r="D66" s="14" t="n">
        <f aca="false">(B66/4)*(C66*1000)</f>
        <v>110230.155</v>
      </c>
      <c r="E66" s="15"/>
      <c r="F66" s="16"/>
      <c r="G66" s="15" t="n">
        <f aca="false">(E66/4)*(F66*1000)</f>
        <v>0</v>
      </c>
      <c r="H66" s="12" t="n">
        <v>0</v>
      </c>
      <c r="I66" s="13" t="n">
        <v>2.2732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294</v>
      </c>
      <c r="O66" s="13" t="n">
        <f aca="false">P66/(N66/4000)*10</f>
        <v>1.49973</v>
      </c>
      <c r="P66" s="18" t="n">
        <f aca="false">(D66+G66+J66+M66)/10^7</f>
        <v>0.0110230155</v>
      </c>
    </row>
    <row r="67" customFormat="false" ht="15" hidden="false" customHeight="false" outlineLevel="0" collapsed="false">
      <c r="A67" s="11" t="s">
        <v>73</v>
      </c>
      <c r="B67" s="12" t="n">
        <v>238</v>
      </c>
      <c r="C67" s="13" t="n">
        <v>2.06905</v>
      </c>
      <c r="D67" s="14" t="n">
        <f aca="false">(B67/4)*(C67*1000)</f>
        <v>123108.475</v>
      </c>
      <c r="E67" s="15"/>
      <c r="F67" s="16"/>
      <c r="G67" s="15" t="n">
        <f aca="false">(E67/4)*(F67*1000)</f>
        <v>0</v>
      </c>
      <c r="H67" s="12" t="n">
        <v>250</v>
      </c>
      <c r="I67" s="13" t="n">
        <v>2.49966</v>
      </c>
      <c r="J67" s="14" t="n">
        <f aca="false">(H67/4)*(I67*1000)</f>
        <v>156228.75</v>
      </c>
      <c r="K67" s="15"/>
      <c r="L67" s="16"/>
      <c r="M67" s="15" t="n">
        <f aca="false">(K67/4)*(L67*1000)</f>
        <v>0</v>
      </c>
      <c r="N67" s="17" t="n">
        <f aca="false">B67+E67+H67+K67</f>
        <v>488</v>
      </c>
      <c r="O67" s="13" t="n">
        <f aca="false">P67/(N67/4000)*10</f>
        <v>2.2896493852459</v>
      </c>
      <c r="P67" s="18" t="n">
        <f aca="false">(D67+G67+J67+M67)/10^7</f>
        <v>0.0279337225</v>
      </c>
    </row>
    <row r="68" customFormat="false" ht="15" hidden="false" customHeight="false" outlineLevel="0" collapsed="false">
      <c r="A68" s="19" t="s">
        <v>74</v>
      </c>
      <c r="B68" s="12" t="n">
        <v>326</v>
      </c>
      <c r="C68" s="13" t="n">
        <v>2.21994</v>
      </c>
      <c r="D68" s="14" t="n">
        <f aca="false">(B68/4)*(C68*1000)</f>
        <v>180925.11</v>
      </c>
      <c r="E68" s="15"/>
      <c r="F68" s="16"/>
      <c r="G68" s="15" t="n">
        <f aca="false">(E68/4)*(F68*1000)</f>
        <v>0</v>
      </c>
      <c r="H68" s="12" t="n">
        <v>150</v>
      </c>
      <c r="I68" s="13" t="n">
        <v>2.69969</v>
      </c>
      <c r="J68" s="14" t="n">
        <f aca="false">(H68/4)*(I68*1000)</f>
        <v>101238.375</v>
      </c>
      <c r="K68" s="15"/>
      <c r="L68" s="16"/>
      <c r="M68" s="15" t="n">
        <f aca="false">(K68/4)*(L68*1000)</f>
        <v>0</v>
      </c>
      <c r="N68" s="17" t="n">
        <f aca="false">B68+E68+H68+K68</f>
        <v>476</v>
      </c>
      <c r="O68" s="13" t="n">
        <f aca="false">P68/(N68/4000)*10</f>
        <v>2.37112172268908</v>
      </c>
      <c r="P68" s="18" t="n">
        <f aca="false">(D68+G68+J68+M68)/10^7</f>
        <v>0.0282163485</v>
      </c>
    </row>
    <row r="69" customFormat="false" ht="15" hidden="false" customHeight="false" outlineLevel="0" collapsed="false">
      <c r="A69" s="19" t="s">
        <v>75</v>
      </c>
      <c r="B69" s="12" t="n">
        <v>219</v>
      </c>
      <c r="C69" s="13" t="n">
        <v>2.36945</v>
      </c>
      <c r="D69" s="14" t="n">
        <f aca="false">(B69/4)*(C69*1000)</f>
        <v>129727.3875</v>
      </c>
      <c r="E69" s="15"/>
      <c r="F69" s="16"/>
      <c r="G69" s="15" t="n">
        <f aca="false">(E69/4)*(F69*1000)</f>
        <v>0</v>
      </c>
      <c r="H69" s="12" t="n">
        <v>150</v>
      </c>
      <c r="I69" s="13" t="n">
        <v>2.84983</v>
      </c>
      <c r="J69" s="14" t="n">
        <f aca="false">(H69/4)*(I69*1000)</f>
        <v>106868.625</v>
      </c>
      <c r="K69" s="15"/>
      <c r="L69" s="16"/>
      <c r="M69" s="15" t="n">
        <f aca="false">(K69/4)*(L69*1000)</f>
        <v>0</v>
      </c>
      <c r="N69" s="17" t="n">
        <f aca="false">B69+E69+H69+K69</f>
        <v>369</v>
      </c>
      <c r="O69" s="13" t="n">
        <f aca="false">P69/(N69/4000)*10</f>
        <v>2.56472642276423</v>
      </c>
      <c r="P69" s="18" t="n">
        <f aca="false">(D69+G69+J69+M69)/10^7</f>
        <v>0.02365960125</v>
      </c>
    </row>
    <row r="70" customFormat="false" ht="15" hidden="false" customHeight="false" outlineLevel="0" collapsed="false">
      <c r="A70" s="19" t="s">
        <v>76</v>
      </c>
      <c r="B70" s="12" t="n">
        <v>128.5</v>
      </c>
      <c r="C70" s="13" t="n">
        <v>2.3707</v>
      </c>
      <c r="D70" s="14" t="n">
        <f aca="false">(B70/4)*(C70*1000)</f>
        <v>76158.7375</v>
      </c>
      <c r="E70" s="15"/>
      <c r="F70" s="16"/>
      <c r="G70" s="15" t="n">
        <f aca="false">(E70/4)*(F70*1000)</f>
        <v>0</v>
      </c>
      <c r="H70" s="12" t="n">
        <v>0</v>
      </c>
      <c r="I70" s="13" t="n">
        <v>3.0668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128.5</v>
      </c>
      <c r="O70" s="13" t="n">
        <f aca="false">P70/(N70/4000)*10</f>
        <v>2.3707</v>
      </c>
      <c r="P70" s="18" t="n">
        <f aca="false">(D70+G70+J70+M70)/10^7</f>
        <v>0.00761587375</v>
      </c>
    </row>
    <row r="71" customFormat="false" ht="15" hidden="false" customHeight="false" outlineLevel="0" collapsed="false">
      <c r="A71" s="19" t="s">
        <v>77</v>
      </c>
      <c r="B71" s="12" t="n">
        <v>14</v>
      </c>
      <c r="C71" s="13" t="n">
        <v>2.49926</v>
      </c>
      <c r="D71" s="14" t="n">
        <f aca="false">(B71/4)*(C71*1000)</f>
        <v>8747.41</v>
      </c>
      <c r="E71" s="15"/>
      <c r="F71" s="16"/>
      <c r="G71" s="15" t="n">
        <f aca="false">(E71/4)*(F71*1000)</f>
        <v>0</v>
      </c>
      <c r="H71" s="12" t="n">
        <v>0</v>
      </c>
      <c r="I71" s="13" t="n">
        <v>3.20933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14</v>
      </c>
      <c r="O71" s="13" t="n">
        <f aca="false">P71/(N71/4000)*10</f>
        <v>2.49926</v>
      </c>
      <c r="P71" s="18" t="n">
        <f aca="false">(D71+G71+J71+M71)/10^7</f>
        <v>0.000874741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9985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7805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32262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6991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000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2.69872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98589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300</v>
      </c>
      <c r="I75" s="13" t="n">
        <v>2.78054</v>
      </c>
      <c r="J75" s="14" t="n">
        <f aca="false">(H75/4)*(I75*1000)</f>
        <v>208540.5</v>
      </c>
      <c r="K75" s="15"/>
      <c r="L75" s="16"/>
      <c r="M75" s="15" t="n">
        <f aca="false">(K75/4)*(L75*1000)</f>
        <v>0</v>
      </c>
      <c r="N75" s="17" t="n">
        <f aca="false">B75+E75+H75+K75</f>
        <v>300</v>
      </c>
      <c r="O75" s="13" t="n">
        <f aca="false">P75/(N75/4000)*10</f>
        <v>2.78054</v>
      </c>
      <c r="P75" s="18" t="n">
        <f aca="false">(D75+G75+J75+M75)/10^7</f>
        <v>0.02085405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53238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600</v>
      </c>
      <c r="I76" s="13" t="n">
        <v>3.39056</v>
      </c>
      <c r="J76" s="14" t="n">
        <f aca="false">(H76/4)*(I76*1000)</f>
        <v>508584</v>
      </c>
      <c r="K76" s="15"/>
      <c r="L76" s="16"/>
      <c r="M76" s="15" t="n">
        <f aca="false">(K76/4)*(L76*1000)</f>
        <v>0</v>
      </c>
      <c r="N76" s="17" t="n">
        <f aca="false">B76+E76+H76+K76</f>
        <v>600</v>
      </c>
      <c r="O76" s="13" t="n">
        <f aca="false">P76/(N76/4000)*10</f>
        <v>3.39056</v>
      </c>
      <c r="P76" s="18" t="n">
        <f aca="false">(D76+G76+J76+M76)/10^7</f>
        <v>0.0508584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10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200</v>
      </c>
      <c r="I77" s="13" t="n">
        <v>4.01282</v>
      </c>
      <c r="J77" s="14" t="n">
        <f aca="false">(H77/4)*(I77*1000)</f>
        <v>200641</v>
      </c>
      <c r="K77" s="15"/>
      <c r="L77" s="16"/>
      <c r="M77" s="15" t="n">
        <f aca="false">(K77/4)*(L77*1000)</f>
        <v>0</v>
      </c>
      <c r="N77" s="17" t="n">
        <f aca="false">B77+E77+H77+K77</f>
        <v>200</v>
      </c>
      <c r="O77" s="13" t="n">
        <f aca="false">P77/(N77/4000)*10</f>
        <v>4.01282</v>
      </c>
      <c r="P77" s="18" t="n">
        <f aca="false">(D77+G77+J77+M77)/10^7</f>
        <v>0.0200641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6.99934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6.50593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6.00594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5.39266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4.95082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4.95059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4.87082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4.8009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4.52577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4.01311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1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833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9.5293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150</v>
      </c>
      <c r="I98" s="13" t="n">
        <v>3.23257</v>
      </c>
      <c r="J98" s="14" t="n">
        <f aca="false">(H98/4)*(I98*1000)</f>
        <v>121221.375</v>
      </c>
      <c r="K98" s="15"/>
      <c r="L98" s="16"/>
      <c r="M98" s="15" t="n">
        <f aca="false">(K98/4)*(L98*1000)</f>
        <v>0</v>
      </c>
      <c r="N98" s="17" t="n">
        <f aca="false">B98+E98+H98+K98</f>
        <v>150</v>
      </c>
      <c r="O98" s="13" t="n">
        <f aca="false">P98/(N98/4000)*10</f>
        <v>3.23257</v>
      </c>
      <c r="P98" s="18" t="n">
        <f aca="false">(D98+G98+J98+M98)/10^7</f>
        <v>0.012122137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87088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250</v>
      </c>
      <c r="I99" s="13" t="n">
        <v>3.40993</v>
      </c>
      <c r="J99" s="14" t="n">
        <f aca="false">(H99/4)*(I99*1000)</f>
        <v>213120.6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50</v>
      </c>
      <c r="O99" s="13" t="n">
        <f aca="false">P99/(N99/4000)*10</f>
        <v>3.40993</v>
      </c>
      <c r="P99" s="18" t="n">
        <f aca="false">(D99+G99+J99+M99)/10^7</f>
        <v>0.02131206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4435.86</v>
      </c>
      <c r="C100" s="20"/>
      <c r="D100" s="21" t="n">
        <f aca="false">SUM(D4:D99)</f>
        <v>4031790.273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7245.25</v>
      </c>
      <c r="I100" s="20"/>
      <c r="J100" s="21" t="n">
        <f aca="false">SUM(J4:J99)</f>
        <v>19633095.422875</v>
      </c>
      <c r="M100" s="20" t="s">
        <v>107</v>
      </c>
      <c r="N100" s="22" t="n">
        <f aca="false">SUM(N4:N99)/4000</f>
        <v>10.4202775</v>
      </c>
      <c r="O100" s="22" t="n">
        <f aca="false">P100/N100*10</f>
        <v>2.2710417929249</v>
      </c>
      <c r="P100" s="22" t="n">
        <f aca="false">SUM(P4:P99)</f>
        <v>2.36648856963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3.608965</v>
      </c>
      <c r="C101" s="23" t="n">
        <f aca="false">D101/B101*10</f>
        <v>1.11715970465216</v>
      </c>
      <c r="D101" s="21" t="n">
        <f aca="false">D100/10^7</f>
        <v>0.4031790273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6.8113125</v>
      </c>
      <c r="I101" s="23" t="n">
        <f aca="false">J101/H101*10</f>
        <v>2.88242470491187</v>
      </c>
      <c r="J101" s="21" t="n">
        <f aca="false">J100/10^7</f>
        <v>1.96330954228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61628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6113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62999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83576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66941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25023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65051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08058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5391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69906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47287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059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47245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200</v>
      </c>
      <c r="I10" s="13" t="n">
        <v>2.50014</v>
      </c>
      <c r="J10" s="14" t="n">
        <f aca="false">(H10/4)*(I10*1000)</f>
        <v>125007</v>
      </c>
      <c r="K10" s="15"/>
      <c r="L10" s="16"/>
      <c r="M10" s="15" t="n">
        <f aca="false">(K10/4)*(L10*1000)</f>
        <v>0</v>
      </c>
      <c r="N10" s="17" t="n">
        <f aca="false">B10+E10+H10+K10</f>
        <v>200</v>
      </c>
      <c r="O10" s="13" t="n">
        <f aca="false">P10/(N10/4000)*10</f>
        <v>2.50014</v>
      </c>
      <c r="P10" s="18" t="n">
        <f aca="false">(D10+G10+J10+M10)/10^7</f>
        <v>0.0125007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45965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450</v>
      </c>
      <c r="I11" s="13" t="n">
        <v>2.51259</v>
      </c>
      <c r="J11" s="14" t="n">
        <f aca="false">(H11/4)*(I11*1000)</f>
        <v>282666.375</v>
      </c>
      <c r="K11" s="15"/>
      <c r="L11" s="16"/>
      <c r="M11" s="15" t="n">
        <f aca="false">(K11/4)*(L11*1000)</f>
        <v>0</v>
      </c>
      <c r="N11" s="17" t="n">
        <f aca="false">B11+E11+H11+K11</f>
        <v>450</v>
      </c>
      <c r="O11" s="13" t="n">
        <f aca="false">P11/(N11/4000)*10</f>
        <v>2.51259</v>
      </c>
      <c r="P11" s="18" t="n">
        <f aca="false">(D11+G11+J11+M11)/10^7</f>
        <v>0.0282666375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39988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600</v>
      </c>
      <c r="I12" s="13" t="n">
        <v>2.84999</v>
      </c>
      <c r="J12" s="14" t="n">
        <f aca="false">(H12/4)*(I12*1000)</f>
        <v>427498.5</v>
      </c>
      <c r="K12" s="15"/>
      <c r="L12" s="16"/>
      <c r="M12" s="15" t="n">
        <f aca="false">(K12/4)*(L12*1000)</f>
        <v>0</v>
      </c>
      <c r="N12" s="17" t="n">
        <f aca="false">B12+E12+H12+K12</f>
        <v>600</v>
      </c>
      <c r="O12" s="13" t="n">
        <f aca="false">P12/(N12/4000)*10</f>
        <v>2.84999</v>
      </c>
      <c r="P12" s="18" t="n">
        <f aca="false">(D12+G12+J12+M12)/10^7</f>
        <v>0.04274985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0004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650</v>
      </c>
      <c r="I13" s="13" t="n">
        <v>3.06943</v>
      </c>
      <c r="J13" s="14" t="n">
        <f aca="false">(H13/4)*(I13*1000)</f>
        <v>498782.375</v>
      </c>
      <c r="K13" s="15"/>
      <c r="L13" s="16"/>
      <c r="M13" s="15" t="n">
        <f aca="false">(K13/4)*(L13*1000)</f>
        <v>0</v>
      </c>
      <c r="N13" s="17" t="n">
        <f aca="false">B13+E13+H13+K13</f>
        <v>650</v>
      </c>
      <c r="O13" s="13" t="n">
        <f aca="false">P13/(N13/4000)*10</f>
        <v>3.06943</v>
      </c>
      <c r="P13" s="18" t="n">
        <f aca="false">(D13+G13+J13+M13)/10^7</f>
        <v>0.0498782375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39959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400</v>
      </c>
      <c r="I14" s="13" t="n">
        <v>2.98002</v>
      </c>
      <c r="J14" s="14" t="n">
        <f aca="false">(H14/4)*(I14*1000)</f>
        <v>298002</v>
      </c>
      <c r="K14" s="15"/>
      <c r="L14" s="16"/>
      <c r="M14" s="15" t="n">
        <f aca="false">(K14/4)*(L14*1000)</f>
        <v>0</v>
      </c>
      <c r="N14" s="17" t="n">
        <f aca="false">B14+E14+H14+K14</f>
        <v>400</v>
      </c>
      <c r="O14" s="13" t="n">
        <f aca="false">P14/(N14/4000)*10</f>
        <v>2.98002</v>
      </c>
      <c r="P14" s="18" t="n">
        <f aca="false">(D14+G14+J14+M14)/10^7</f>
        <v>0.0298002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39975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200</v>
      </c>
      <c r="I15" s="13" t="n">
        <v>2.80026</v>
      </c>
      <c r="J15" s="14" t="n">
        <f aca="false">(H15/4)*(I15*1000)</f>
        <v>140013</v>
      </c>
      <c r="K15" s="15"/>
      <c r="L15" s="16"/>
      <c r="M15" s="15" t="n">
        <f aca="false">(K15/4)*(L15*1000)</f>
        <v>0</v>
      </c>
      <c r="N15" s="17" t="n">
        <f aca="false">B15+E15+H15+K15</f>
        <v>200</v>
      </c>
      <c r="O15" s="13" t="n">
        <f aca="false">P15/(N15/4000)*10</f>
        <v>2.80026</v>
      </c>
      <c r="P15" s="18" t="n">
        <f aca="false">(D15+G15+J15+M15)/10^7</f>
        <v>0.0140013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9901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69956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30001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69968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45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65823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19608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6999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577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100</v>
      </c>
      <c r="I20" s="13" t="n">
        <v>2.80014</v>
      </c>
      <c r="J20" s="14" t="n">
        <f aca="false">(H20/4)*(I20*1000)</f>
        <v>70003.5</v>
      </c>
      <c r="K20" s="15"/>
      <c r="L20" s="16"/>
      <c r="M20" s="15" t="n">
        <f aca="false">(K20/4)*(L20*1000)</f>
        <v>0</v>
      </c>
      <c r="N20" s="17" t="n">
        <f aca="false">B20+E20+H20+K20</f>
        <v>100</v>
      </c>
      <c r="O20" s="13" t="n">
        <f aca="false">P20/(N20/4000)*10</f>
        <v>2.80014</v>
      </c>
      <c r="P20" s="18" t="n">
        <f aca="false">(D20+G20+J20+M20)/10^7</f>
        <v>0.0070003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96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150</v>
      </c>
      <c r="I21" s="13" t="n">
        <v>2.81076</v>
      </c>
      <c r="J21" s="14" t="n">
        <f aca="false">(H21/4)*(I21*1000)</f>
        <v>105403.5</v>
      </c>
      <c r="K21" s="15"/>
      <c r="L21" s="16"/>
      <c r="M21" s="15" t="n">
        <f aca="false">(K21/4)*(L21*1000)</f>
        <v>0</v>
      </c>
      <c r="N21" s="17" t="n">
        <f aca="false">B21+E21+H21+K21</f>
        <v>150</v>
      </c>
      <c r="O21" s="13" t="n">
        <f aca="false">P21/(N21/4000)*10</f>
        <v>2.81076</v>
      </c>
      <c r="P21" s="18" t="n">
        <f aca="false">(D21+G21+J21+M21)/10^7</f>
        <v>0.0105403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29078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0973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3990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35002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53908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2902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5395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30381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9961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4105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50039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4742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85213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83948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85234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200</v>
      </c>
      <c r="I29" s="13" t="n">
        <v>4.28564</v>
      </c>
      <c r="J29" s="14" t="n">
        <f aca="false">(H29/4)*(I29*1000)</f>
        <v>214282</v>
      </c>
      <c r="K29" s="15"/>
      <c r="L29" s="16"/>
      <c r="M29" s="15" t="n">
        <f aca="false">(K29/4)*(L29*1000)</f>
        <v>0</v>
      </c>
      <c r="N29" s="17" t="n">
        <f aca="false">B29+E29+H29+K29</f>
        <v>200</v>
      </c>
      <c r="O29" s="13" t="n">
        <f aca="false">P29/(N29/4000)*10</f>
        <v>4.28564</v>
      </c>
      <c r="P29" s="18" t="n">
        <f aca="false">(D29+G29+J29+M29)/10^7</f>
        <v>0.0214282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9812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400</v>
      </c>
      <c r="I30" s="13" t="n">
        <v>4.03569</v>
      </c>
      <c r="J30" s="14" t="n">
        <f aca="false">(H30/4)*(I30*1000)</f>
        <v>403569</v>
      </c>
      <c r="K30" s="15"/>
      <c r="L30" s="16"/>
      <c r="M30" s="15" t="n">
        <f aca="false">(K30/4)*(L30*1000)</f>
        <v>0</v>
      </c>
      <c r="N30" s="17" t="n">
        <f aca="false">B30+E30+H30+K30</f>
        <v>400</v>
      </c>
      <c r="O30" s="13" t="n">
        <f aca="false">P30/(N30/4000)*10</f>
        <v>4.03569</v>
      </c>
      <c r="P30" s="18" t="n">
        <f aca="false">(D30+G30+J30+M30)/10^7</f>
        <v>0.0403569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80015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600</v>
      </c>
      <c r="I31" s="13" t="n">
        <v>3.87813</v>
      </c>
      <c r="J31" s="14" t="n">
        <f aca="false">(H31/4)*(I31*1000)</f>
        <v>581719.5</v>
      </c>
      <c r="K31" s="15"/>
      <c r="L31" s="16"/>
      <c r="M31" s="15" t="n">
        <f aca="false">(K31/4)*(L31*1000)</f>
        <v>0</v>
      </c>
      <c r="N31" s="17" t="n">
        <f aca="false">B31+E31+H31+K31</f>
        <v>600</v>
      </c>
      <c r="O31" s="13" t="n">
        <f aca="false">P31/(N31/4000)*10</f>
        <v>3.87813</v>
      </c>
      <c r="P31" s="18" t="n">
        <f aca="false">(D31+G31+J31+M31)/10^7</f>
        <v>0.0581719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60006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650</v>
      </c>
      <c r="I32" s="13" t="n">
        <v>3.94542</v>
      </c>
      <c r="J32" s="14" t="n">
        <f aca="false">(H32/4)*(I32*1000)</f>
        <v>641130.75</v>
      </c>
      <c r="K32" s="15"/>
      <c r="L32" s="16"/>
      <c r="M32" s="15" t="n">
        <f aca="false">(K32/4)*(L32*1000)</f>
        <v>0</v>
      </c>
      <c r="N32" s="17" t="n">
        <f aca="false">B32+E32+H32+K32</f>
        <v>650</v>
      </c>
      <c r="O32" s="13" t="n">
        <f aca="false">P32/(N32/4000)*10</f>
        <v>3.94542</v>
      </c>
      <c r="P32" s="18" t="n">
        <f aca="false">(D32+G32+J32+M32)/10^7</f>
        <v>0.0641130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5031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650</v>
      </c>
      <c r="I33" s="13" t="n">
        <v>3.67319</v>
      </c>
      <c r="J33" s="14" t="n">
        <f aca="false">(H33/4)*(I33*1000)</f>
        <v>596893.375</v>
      </c>
      <c r="K33" s="15"/>
      <c r="L33" s="16"/>
      <c r="M33" s="15" t="n">
        <f aca="false">(K33/4)*(L33*1000)</f>
        <v>0</v>
      </c>
      <c r="N33" s="17" t="n">
        <f aca="false">B33+E33+H33+K33</f>
        <v>650</v>
      </c>
      <c r="O33" s="13" t="n">
        <f aca="false">P33/(N33/4000)*10</f>
        <v>3.67319</v>
      </c>
      <c r="P33" s="18" t="n">
        <f aca="false">(D33+G33+J33+M33)/10^7</f>
        <v>0.059689337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8802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750</v>
      </c>
      <c r="I34" s="13" t="n">
        <v>2.99927</v>
      </c>
      <c r="J34" s="14" t="n">
        <f aca="false">(H34/4)*(I34*1000)</f>
        <v>562363.125</v>
      </c>
      <c r="K34" s="15"/>
      <c r="L34" s="16"/>
      <c r="M34" s="15" t="n">
        <f aca="false">(K34/4)*(L34*1000)</f>
        <v>0</v>
      </c>
      <c r="N34" s="17" t="n">
        <f aca="false">B34+E34+H34+K34</f>
        <v>750</v>
      </c>
      <c r="O34" s="13" t="n">
        <f aca="false">P34/(N34/4000)*10</f>
        <v>2.99927</v>
      </c>
      <c r="P34" s="18" t="n">
        <f aca="false">(D34+G34+J34+M34)/10^7</f>
        <v>0.05623631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537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500</v>
      </c>
      <c r="I35" s="13" t="n">
        <v>2.61049</v>
      </c>
      <c r="J35" s="14" t="n">
        <f aca="false">(H35/4)*(I35*1000)</f>
        <v>326311.25</v>
      </c>
      <c r="K35" s="15"/>
      <c r="L35" s="16"/>
      <c r="M35" s="15" t="n">
        <f aca="false">(K35/4)*(L35*1000)</f>
        <v>0</v>
      </c>
      <c r="N35" s="17" t="n">
        <f aca="false">B35+E35+H35+K35</f>
        <v>500</v>
      </c>
      <c r="O35" s="13" t="n">
        <f aca="false">P35/(N35/4000)*10</f>
        <v>2.61049</v>
      </c>
      <c r="P35" s="18" t="n">
        <f aca="false">(D35+G35+J35+M35)/10^7</f>
        <v>0.032631125</v>
      </c>
    </row>
    <row r="36" customFormat="false" ht="15" hidden="false" customHeight="false" outlineLevel="0" collapsed="false">
      <c r="A36" s="11" t="s">
        <v>42</v>
      </c>
      <c r="B36" s="12" t="n">
        <v>730</v>
      </c>
      <c r="C36" s="13" t="n">
        <v>2.54726</v>
      </c>
      <c r="D36" s="14" t="n">
        <f aca="false">(B36/4)*(C36*1000)</f>
        <v>464874.95</v>
      </c>
      <c r="E36" s="15"/>
      <c r="F36" s="16"/>
      <c r="G36" s="15" t="n">
        <f aca="false">(E36/4)*(F36*1000)</f>
        <v>0</v>
      </c>
      <c r="H36" s="12" t="n">
        <v>0</v>
      </c>
      <c r="I36" s="13" t="n">
        <v>2.7633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730</v>
      </c>
      <c r="O36" s="13" t="n">
        <f aca="false">P36/(N36/4000)*10</f>
        <v>2.54726</v>
      </c>
      <c r="P36" s="18" t="n">
        <f aca="false">(D36+G36+J36+M36)/10^7</f>
        <v>0.046487495</v>
      </c>
    </row>
    <row r="37" customFormat="false" ht="15" hidden="false" customHeight="false" outlineLevel="0" collapsed="false">
      <c r="A37" s="11" t="s">
        <v>43</v>
      </c>
      <c r="B37" s="12" t="n">
        <v>281</v>
      </c>
      <c r="C37" s="13" t="n">
        <v>2.49963</v>
      </c>
      <c r="D37" s="14" t="n">
        <f aca="false">(B37/4)*(C37*1000)</f>
        <v>175599.0075</v>
      </c>
      <c r="E37" s="15"/>
      <c r="F37" s="16"/>
      <c r="G37" s="15" t="n">
        <f aca="false">(E37/4)*(F37*1000)</f>
        <v>0</v>
      </c>
      <c r="H37" s="12" t="n">
        <v>500</v>
      </c>
      <c r="I37" s="13" t="n">
        <v>2.78024</v>
      </c>
      <c r="J37" s="14" t="n">
        <f aca="false">(H37/4)*(I37*1000)</f>
        <v>347530</v>
      </c>
      <c r="K37" s="15"/>
      <c r="L37" s="16"/>
      <c r="M37" s="15" t="n">
        <f aca="false">(K37/4)*(L37*1000)</f>
        <v>0</v>
      </c>
      <c r="N37" s="17" t="n">
        <f aca="false">B37+E37+H37+K37</f>
        <v>781</v>
      </c>
      <c r="O37" s="13" t="n">
        <f aca="false">P37/(N37/4000)*10</f>
        <v>2.67927788732394</v>
      </c>
      <c r="P37" s="18" t="n">
        <f aca="false">(D37+G37+J37+M37)/10^7</f>
        <v>0.05231290075</v>
      </c>
    </row>
    <row r="38" customFormat="false" ht="15" hidden="false" customHeight="false" outlineLevel="0" collapsed="false">
      <c r="A38" s="11" t="s">
        <v>44</v>
      </c>
      <c r="B38" s="12" t="n">
        <v>438</v>
      </c>
      <c r="C38" s="13" t="n">
        <v>2.21944</v>
      </c>
      <c r="D38" s="14" t="n">
        <f aca="false">(B38/4)*(C38*1000)</f>
        <v>243028.68</v>
      </c>
      <c r="E38" s="15"/>
      <c r="F38" s="16"/>
      <c r="G38" s="15" t="n">
        <f aca="false">(E38/4)*(F38*1000)</f>
        <v>0</v>
      </c>
      <c r="H38" s="12" t="n">
        <v>450</v>
      </c>
      <c r="I38" s="13" t="n">
        <v>2.78067</v>
      </c>
      <c r="J38" s="14" t="n">
        <f aca="false">(H38/4)*(I38*1000)</f>
        <v>312825.375</v>
      </c>
      <c r="K38" s="15"/>
      <c r="L38" s="16"/>
      <c r="M38" s="15" t="n">
        <f aca="false">(K38/4)*(L38*1000)</f>
        <v>0</v>
      </c>
      <c r="N38" s="17" t="n">
        <f aca="false">B38+E38+H38+K38</f>
        <v>888</v>
      </c>
      <c r="O38" s="13" t="n">
        <f aca="false">P38/(N38/4000)*10</f>
        <v>2.50384709459459</v>
      </c>
      <c r="P38" s="18" t="n">
        <f aca="false">(D38+G38+J38+M38)/10^7</f>
        <v>0.0555854055</v>
      </c>
    </row>
    <row r="39" customFormat="false" ht="15" hidden="false" customHeight="false" outlineLevel="0" collapsed="false">
      <c r="A39" s="11" t="s">
        <v>45</v>
      </c>
      <c r="B39" s="12" t="n">
        <v>253</v>
      </c>
      <c r="C39" s="13" t="n">
        <v>2.08117</v>
      </c>
      <c r="D39" s="14" t="n">
        <f aca="false">(B39/4)*(C39*1000)</f>
        <v>131634.0025</v>
      </c>
      <c r="E39" s="15"/>
      <c r="F39" s="16"/>
      <c r="G39" s="15" t="n">
        <f aca="false">(E39/4)*(F39*1000)</f>
        <v>0</v>
      </c>
      <c r="H39" s="12" t="n">
        <v>800</v>
      </c>
      <c r="I39" s="13" t="n">
        <v>2.78056</v>
      </c>
      <c r="J39" s="14" t="n">
        <f aca="false">(H39/4)*(I39*1000)</f>
        <v>556112</v>
      </c>
      <c r="K39" s="15"/>
      <c r="L39" s="16"/>
      <c r="M39" s="15" t="n">
        <f aca="false">(K39/4)*(L39*1000)</f>
        <v>0</v>
      </c>
      <c r="N39" s="17" t="n">
        <f aca="false">B39+E39+H39+K39</f>
        <v>1053</v>
      </c>
      <c r="O39" s="13" t="n">
        <f aca="false">P39/(N39/4000)*10</f>
        <v>2.61252042735043</v>
      </c>
      <c r="P39" s="18" t="n">
        <f aca="false">(D39+G39+J39+M39)/10^7</f>
        <v>0.06877460025</v>
      </c>
    </row>
    <row r="40" customFormat="false" ht="15" hidden="false" customHeight="false" outlineLevel="0" collapsed="false">
      <c r="A40" s="19" t="s">
        <v>46</v>
      </c>
      <c r="B40" s="12" t="n">
        <v>142</v>
      </c>
      <c r="C40" s="13" t="n">
        <v>1.90069</v>
      </c>
      <c r="D40" s="14" t="n">
        <f aca="false">(B40/4)*(C40*1000)</f>
        <v>67474.495</v>
      </c>
      <c r="E40" s="15"/>
      <c r="F40" s="16"/>
      <c r="G40" s="15" t="n">
        <f aca="false">(E40/4)*(F40*1000)</f>
        <v>0</v>
      </c>
      <c r="H40" s="12" t="n">
        <v>550</v>
      </c>
      <c r="I40" s="13" t="n">
        <v>2.53593</v>
      </c>
      <c r="J40" s="14" t="n">
        <f aca="false">(H40/4)*(I40*1000)</f>
        <v>348690.375</v>
      </c>
      <c r="K40" s="15"/>
      <c r="L40" s="16"/>
      <c r="M40" s="15" t="n">
        <f aca="false">(K40/4)*(L40*1000)</f>
        <v>0</v>
      </c>
      <c r="N40" s="17" t="n">
        <f aca="false">B40+E40+H40+K40</f>
        <v>692</v>
      </c>
      <c r="O40" s="13" t="n">
        <f aca="false">P40/(N40/4000)*10</f>
        <v>2.40557728323699</v>
      </c>
      <c r="P40" s="18" t="n">
        <f aca="false">(D40+G40+J40+M40)/10^7</f>
        <v>0.041616487</v>
      </c>
    </row>
    <row r="41" customFormat="false" ht="15" hidden="false" customHeight="false" outlineLevel="0" collapsed="false">
      <c r="A41" s="19" t="s">
        <v>47</v>
      </c>
      <c r="B41" s="12" t="n">
        <v>7</v>
      </c>
      <c r="C41" s="13" t="n">
        <v>1.99901</v>
      </c>
      <c r="D41" s="14" t="n">
        <f aca="false">(B41/4)*(C41*1000)</f>
        <v>3498.2675</v>
      </c>
      <c r="E41" s="15"/>
      <c r="F41" s="16"/>
      <c r="G41" s="15" t="n">
        <f aca="false">(E41/4)*(F41*1000)</f>
        <v>0</v>
      </c>
      <c r="H41" s="12" t="n">
        <v>500</v>
      </c>
      <c r="I41" s="13" t="n">
        <v>2.51294</v>
      </c>
      <c r="J41" s="14" t="n">
        <f aca="false">(H41/4)*(I41*1000)</f>
        <v>314117.5</v>
      </c>
      <c r="K41" s="15"/>
      <c r="L41" s="16"/>
      <c r="M41" s="15" t="n">
        <f aca="false">(K41/4)*(L41*1000)</f>
        <v>0</v>
      </c>
      <c r="N41" s="17" t="n">
        <f aca="false">B41+E41+H41+K41</f>
        <v>507</v>
      </c>
      <c r="O41" s="13" t="n">
        <f aca="false">P41/(N41/4000)*10</f>
        <v>2.50584431952663</v>
      </c>
      <c r="P41" s="18" t="n">
        <f aca="false">(D41+G41+J41+M41)/10^7</f>
        <v>0.03176157675</v>
      </c>
    </row>
    <row r="42" customFormat="false" ht="15" hidden="false" customHeight="false" outlineLevel="0" collapsed="false">
      <c r="A42" s="19" t="s">
        <v>48</v>
      </c>
      <c r="B42" s="12" t="n">
        <v>102</v>
      </c>
      <c r="C42" s="13" t="n">
        <v>1.41058</v>
      </c>
      <c r="D42" s="14" t="n">
        <f aca="false">(B42/4)*(C42*1000)</f>
        <v>35969.79</v>
      </c>
      <c r="E42" s="15"/>
      <c r="F42" s="16"/>
      <c r="G42" s="15" t="n">
        <f aca="false">(E42/4)*(F42*1000)</f>
        <v>0</v>
      </c>
      <c r="H42" s="12" t="n">
        <v>500</v>
      </c>
      <c r="I42" s="13" t="n">
        <v>2.46048</v>
      </c>
      <c r="J42" s="14" t="n">
        <f aca="false">(H42/4)*(I42*1000)</f>
        <v>307560</v>
      </c>
      <c r="K42" s="15"/>
      <c r="L42" s="16"/>
      <c r="M42" s="15" t="n">
        <f aca="false">(K42/4)*(L42*1000)</f>
        <v>0</v>
      </c>
      <c r="N42" s="17" t="n">
        <f aca="false">B42+E42+H42+K42</f>
        <v>602</v>
      </c>
      <c r="O42" s="13" t="n">
        <f aca="false">P42/(N42/4000)*10</f>
        <v>2.28258996677741</v>
      </c>
      <c r="P42" s="18" t="n">
        <f aca="false">(D42+G42+J42+M42)/10^7</f>
        <v>0.034352979</v>
      </c>
    </row>
    <row r="43" customFormat="false" ht="15" hidden="false" customHeight="false" outlineLevel="0" collapsed="false">
      <c r="A43" s="19" t="s">
        <v>49</v>
      </c>
      <c r="B43" s="12" t="n">
        <v>182</v>
      </c>
      <c r="C43" s="13" t="n">
        <v>1.4106</v>
      </c>
      <c r="D43" s="14" t="n">
        <f aca="false">(B43/4)*(C43*1000)</f>
        <v>64182.3</v>
      </c>
      <c r="E43" s="15"/>
      <c r="F43" s="16"/>
      <c r="G43" s="15" t="n">
        <f aca="false">(E43/4)*(F43*1000)</f>
        <v>0</v>
      </c>
      <c r="H43" s="12" t="n">
        <v>350</v>
      </c>
      <c r="I43" s="13" t="n">
        <v>2.19952</v>
      </c>
      <c r="J43" s="14" t="n">
        <f aca="false">(H43/4)*(I43*1000)</f>
        <v>192458</v>
      </c>
      <c r="K43" s="15"/>
      <c r="L43" s="16"/>
      <c r="M43" s="15" t="n">
        <f aca="false">(K43/4)*(L43*1000)</f>
        <v>0</v>
      </c>
      <c r="N43" s="17" t="n">
        <f aca="false">B43+E43+H43+K43</f>
        <v>532</v>
      </c>
      <c r="O43" s="13" t="n">
        <f aca="false">P43/(N43/4000)*10</f>
        <v>1.92962631578947</v>
      </c>
      <c r="P43" s="18" t="n">
        <f aca="false">(D43+G43+J43+M43)/10^7</f>
        <v>0.02566403</v>
      </c>
    </row>
    <row r="44" customFormat="false" ht="15" hidden="false" customHeight="false" outlineLevel="0" collapsed="false">
      <c r="A44" s="11" t="s">
        <v>50</v>
      </c>
      <c r="B44" s="12" t="n">
        <v>289</v>
      </c>
      <c r="C44" s="13" t="n">
        <v>1.09669</v>
      </c>
      <c r="D44" s="14" t="n">
        <f aca="false">(B44/4)*(C44*1000)</f>
        <v>79235.8525</v>
      </c>
      <c r="E44" s="15"/>
      <c r="F44" s="16"/>
      <c r="G44" s="15" t="n">
        <f aca="false">(E44/4)*(F44*1000)</f>
        <v>0</v>
      </c>
      <c r="H44" s="12" t="n">
        <v>200</v>
      </c>
      <c r="I44" s="13" t="n">
        <v>2.23552</v>
      </c>
      <c r="J44" s="14" t="n">
        <f aca="false">(H44/4)*(I44*1000)</f>
        <v>111776</v>
      </c>
      <c r="K44" s="15"/>
      <c r="L44" s="16"/>
      <c r="M44" s="15" t="n">
        <f aca="false">(K44/4)*(L44*1000)</f>
        <v>0</v>
      </c>
      <c r="N44" s="17" t="n">
        <f aca="false">B44+E44+H44+K44</f>
        <v>489</v>
      </c>
      <c r="O44" s="13" t="n">
        <f aca="false">P44/(N44/4000)*10</f>
        <v>1.56246914110429</v>
      </c>
      <c r="P44" s="18" t="n">
        <f aca="false">(D44+G44+J44+M44)/10^7</f>
        <v>0.01910118525</v>
      </c>
    </row>
    <row r="45" customFormat="false" ht="15" hidden="false" customHeight="false" outlineLevel="0" collapsed="false">
      <c r="A45" s="11" t="s">
        <v>51</v>
      </c>
      <c r="B45" s="12" t="n">
        <v>344</v>
      </c>
      <c r="C45" s="13" t="n">
        <v>1.09615</v>
      </c>
      <c r="D45" s="14" t="n">
        <f aca="false">(B45/4)*(C45*1000)</f>
        <v>94268.9</v>
      </c>
      <c r="E45" s="15"/>
      <c r="F45" s="16"/>
      <c r="G45" s="15" t="n">
        <f aca="false">(E45/4)*(F45*1000)</f>
        <v>0</v>
      </c>
      <c r="H45" s="12" t="n">
        <v>200</v>
      </c>
      <c r="I45" s="13" t="n">
        <v>2.32033</v>
      </c>
      <c r="J45" s="14" t="n">
        <f aca="false">(H45/4)*(I45*1000)</f>
        <v>116016.5</v>
      </c>
      <c r="K45" s="15"/>
      <c r="L45" s="16"/>
      <c r="M45" s="15" t="n">
        <f aca="false">(K45/4)*(L45*1000)</f>
        <v>0</v>
      </c>
      <c r="N45" s="17" t="n">
        <f aca="false">B45+E45+H45+K45</f>
        <v>544</v>
      </c>
      <c r="O45" s="13" t="n">
        <f aca="false">P45/(N45/4000)*10</f>
        <v>1.54621617647059</v>
      </c>
      <c r="P45" s="18" t="n">
        <f aca="false">(D45+G45+J45+M45)/10^7</f>
        <v>0.02102854</v>
      </c>
    </row>
    <row r="46" customFormat="false" ht="15" hidden="false" customHeight="false" outlineLevel="0" collapsed="false">
      <c r="A46" s="11" t="s">
        <v>52</v>
      </c>
      <c r="B46" s="12" t="n">
        <v>319</v>
      </c>
      <c r="C46" s="13" t="n">
        <v>1.09644</v>
      </c>
      <c r="D46" s="14" t="n">
        <f aca="false">(B46/4)*(C46*1000)</f>
        <v>87441.09</v>
      </c>
      <c r="E46" s="15"/>
      <c r="F46" s="16"/>
      <c r="G46" s="15" t="n">
        <f aca="false">(E46/4)*(F46*1000)</f>
        <v>0</v>
      </c>
      <c r="H46" s="12" t="n">
        <v>450</v>
      </c>
      <c r="I46" s="13" t="n">
        <v>2.3191</v>
      </c>
      <c r="J46" s="14" t="n">
        <f aca="false">(H46/4)*(I46*1000)</f>
        <v>260898.75</v>
      </c>
      <c r="K46" s="15"/>
      <c r="L46" s="16"/>
      <c r="M46" s="15" t="n">
        <f aca="false">(K46/4)*(L46*1000)</f>
        <v>0</v>
      </c>
      <c r="N46" s="17" t="n">
        <f aca="false">B46+E46+H46+K46</f>
        <v>769</v>
      </c>
      <c r="O46" s="13" t="n">
        <f aca="false">P46/(N46/4000)*10</f>
        <v>1.81191074122237</v>
      </c>
      <c r="P46" s="18" t="n">
        <f aca="false">(D46+G46+J46+M46)/10^7</f>
        <v>0.034833984</v>
      </c>
    </row>
    <row r="47" customFormat="false" ht="15" hidden="false" customHeight="false" outlineLevel="0" collapsed="false">
      <c r="A47" s="11" t="s">
        <v>53</v>
      </c>
      <c r="B47" s="12" t="n">
        <v>203</v>
      </c>
      <c r="C47" s="13" t="n">
        <v>1.09627</v>
      </c>
      <c r="D47" s="14" t="n">
        <f aca="false">(B47/4)*(C47*1000)</f>
        <v>55635.7025</v>
      </c>
      <c r="E47" s="15"/>
      <c r="F47" s="16"/>
      <c r="G47" s="15" t="n">
        <f aca="false">(E47/4)*(F47*1000)</f>
        <v>0</v>
      </c>
      <c r="H47" s="12" t="n">
        <v>500</v>
      </c>
      <c r="I47" s="13" t="n">
        <v>2.31973</v>
      </c>
      <c r="J47" s="14" t="n">
        <f aca="false">(H47/4)*(I47*1000)</f>
        <v>289966.25</v>
      </c>
      <c r="K47" s="15"/>
      <c r="L47" s="16"/>
      <c r="M47" s="15" t="n">
        <f aca="false">(K47/4)*(L47*1000)</f>
        <v>0</v>
      </c>
      <c r="N47" s="17" t="n">
        <f aca="false">B47+E47+H47+K47</f>
        <v>703</v>
      </c>
      <c r="O47" s="13" t="n">
        <f aca="false">P47/(N47/4000)*10</f>
        <v>1.9664406970128</v>
      </c>
      <c r="P47" s="18" t="n">
        <f aca="false">(D47+G47+J47+M47)/10^7</f>
        <v>0.0345601952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0009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550</v>
      </c>
      <c r="I48" s="13" t="n">
        <v>2.31962</v>
      </c>
      <c r="J48" s="14" t="n">
        <f aca="false">(H48/4)*(I48*1000)</f>
        <v>318947.75</v>
      </c>
      <c r="K48" s="15"/>
      <c r="L48" s="16"/>
      <c r="M48" s="15" t="n">
        <f aca="false">(K48/4)*(L48*1000)</f>
        <v>0</v>
      </c>
      <c r="N48" s="17" t="n">
        <f aca="false">B48+E48+H48+K48</f>
        <v>550</v>
      </c>
      <c r="O48" s="13" t="n">
        <f aca="false">P48/(N48/4000)*10</f>
        <v>2.31962</v>
      </c>
      <c r="P48" s="18" t="n">
        <f aca="false">(D48+G48+J48+M48)/10^7</f>
        <v>0.0318947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0009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50</v>
      </c>
      <c r="I49" s="13" t="n">
        <v>2.31907</v>
      </c>
      <c r="J49" s="14" t="n">
        <f aca="false">(H49/4)*(I49*1000)</f>
        <v>202918.625</v>
      </c>
      <c r="K49" s="15"/>
      <c r="L49" s="16"/>
      <c r="M49" s="15" t="n">
        <f aca="false">(K49/4)*(L49*1000)</f>
        <v>0</v>
      </c>
      <c r="N49" s="17" t="n">
        <f aca="false">B49+E49+H49+K49</f>
        <v>350</v>
      </c>
      <c r="O49" s="13" t="n">
        <f aca="false">P49/(N49/4000)*10</f>
        <v>2.31907</v>
      </c>
      <c r="P49" s="18" t="n">
        <f aca="false">(D49+G49+J49+M49)/10^7</f>
        <v>0.020291862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00065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250</v>
      </c>
      <c r="I50" s="13" t="n">
        <v>2.13534</v>
      </c>
      <c r="J50" s="14" t="n">
        <f aca="false">(H50/4)*(I50*1000)</f>
        <v>133458.75</v>
      </c>
      <c r="K50" s="15"/>
      <c r="L50" s="16"/>
      <c r="M50" s="15" t="n">
        <f aca="false">(K50/4)*(L50*1000)</f>
        <v>0</v>
      </c>
      <c r="N50" s="17" t="n">
        <f aca="false">B50+E50+H50+K50</f>
        <v>250</v>
      </c>
      <c r="O50" s="13" t="n">
        <f aca="false">P50/(N50/4000)*10</f>
        <v>2.13534</v>
      </c>
      <c r="P50" s="18" t="n">
        <f aca="false">(D50+G50+J50+M50)/10^7</f>
        <v>0.01334587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00065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300</v>
      </c>
      <c r="I51" s="13" t="n">
        <v>2.18524</v>
      </c>
      <c r="J51" s="14" t="n">
        <f aca="false">(H51/4)*(I51*1000)</f>
        <v>163893</v>
      </c>
      <c r="K51" s="15"/>
      <c r="L51" s="16"/>
      <c r="M51" s="15" t="n">
        <f aca="false">(K51/4)*(L51*1000)</f>
        <v>0</v>
      </c>
      <c r="N51" s="17" t="n">
        <f aca="false">B51+E51+H51+K51</f>
        <v>300</v>
      </c>
      <c r="O51" s="13" t="n">
        <f aca="false">P51/(N51/4000)*10</f>
        <v>2.18524</v>
      </c>
      <c r="P51" s="18" t="n">
        <f aca="false">(D51+G51+J51+M51)/10^7</f>
        <v>0.0163893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00064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550</v>
      </c>
      <c r="I52" s="13" t="n">
        <v>2.29552</v>
      </c>
      <c r="J52" s="14" t="n">
        <f aca="false">(H52/4)*(I52*1000)</f>
        <v>315634</v>
      </c>
      <c r="K52" s="15"/>
      <c r="L52" s="16"/>
      <c r="M52" s="15" t="n">
        <f aca="false">(K52/4)*(L52*1000)</f>
        <v>0</v>
      </c>
      <c r="N52" s="17" t="n">
        <f aca="false">B52+E52+H52+K52</f>
        <v>550</v>
      </c>
      <c r="O52" s="13" t="n">
        <f aca="false">P52/(N52/4000)*10</f>
        <v>2.29552</v>
      </c>
      <c r="P52" s="18" t="n">
        <f aca="false">(D52+G52+J52+M52)/10^7</f>
        <v>0.0315634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09601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650</v>
      </c>
      <c r="I53" s="13" t="n">
        <v>2.33626</v>
      </c>
      <c r="J53" s="14" t="n">
        <f aca="false">(H53/4)*(I53*1000)</f>
        <v>379642.25</v>
      </c>
      <c r="K53" s="15"/>
      <c r="L53" s="16"/>
      <c r="M53" s="15" t="n">
        <f aca="false">(K53/4)*(L53*1000)</f>
        <v>0</v>
      </c>
      <c r="N53" s="17" t="n">
        <f aca="false">B53+E53+H53+K53</f>
        <v>650</v>
      </c>
      <c r="O53" s="13" t="n">
        <f aca="false">P53/(N53/4000)*10</f>
        <v>2.33626</v>
      </c>
      <c r="P53" s="18" t="n">
        <f aca="false">(D53+G53+J53+M53)/10^7</f>
        <v>0.0379642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09601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700</v>
      </c>
      <c r="I54" s="13" t="n">
        <v>2.19996</v>
      </c>
      <c r="J54" s="14" t="n">
        <f aca="false">(H54/4)*(I54*1000)</f>
        <v>384993</v>
      </c>
      <c r="K54" s="15"/>
      <c r="L54" s="16"/>
      <c r="M54" s="15" t="n">
        <f aca="false">(K54/4)*(L54*1000)</f>
        <v>0</v>
      </c>
      <c r="N54" s="17" t="n">
        <f aca="false">B54+E54+H54+K54</f>
        <v>700</v>
      </c>
      <c r="O54" s="13" t="n">
        <f aca="false">P54/(N54/4000)*10</f>
        <v>2.19996</v>
      </c>
      <c r="P54" s="18" t="n">
        <f aca="false">(D54+G54+J54+M54)/10^7</f>
        <v>0.0384993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0961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600</v>
      </c>
      <c r="I55" s="13" t="n">
        <v>2.1506</v>
      </c>
      <c r="J55" s="14" t="n">
        <f aca="false">(H55/4)*(I55*1000)</f>
        <v>322590</v>
      </c>
      <c r="K55" s="15"/>
      <c r="L55" s="16"/>
      <c r="M55" s="15" t="n">
        <f aca="false">(K55/4)*(L55*1000)</f>
        <v>0</v>
      </c>
      <c r="N55" s="17" t="n">
        <f aca="false">B55+E55+H55+K55</f>
        <v>600</v>
      </c>
      <c r="O55" s="13" t="n">
        <f aca="false">P55/(N55/4000)*10</f>
        <v>2.1506</v>
      </c>
      <c r="P55" s="18" t="n">
        <f aca="false">(D55+G55+J55+M55)/10^7</f>
        <v>0.032259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000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300</v>
      </c>
      <c r="I56" s="13" t="n">
        <v>1.77119</v>
      </c>
      <c r="J56" s="14" t="n">
        <f aca="false">(H56/4)*(I56*1000)</f>
        <v>132839.25</v>
      </c>
      <c r="K56" s="15"/>
      <c r="L56" s="16"/>
      <c r="M56" s="15" t="n">
        <f aca="false">(K56/4)*(L56*1000)</f>
        <v>0</v>
      </c>
      <c r="N56" s="17" t="n">
        <f aca="false">B56+E56+H56+K56</f>
        <v>300</v>
      </c>
      <c r="O56" s="13" t="n">
        <f aca="false">P56/(N56/4000)*10</f>
        <v>1.77119</v>
      </c>
      <c r="P56" s="18" t="n">
        <f aca="false">(D56+G56+J56+M56)/10^7</f>
        <v>0.01328392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93094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350</v>
      </c>
      <c r="I57" s="13" t="n">
        <v>1.83303</v>
      </c>
      <c r="J57" s="14" t="n">
        <f aca="false">(H57/4)*(I57*1000)</f>
        <v>160390.125</v>
      </c>
      <c r="K57" s="15"/>
      <c r="L57" s="16"/>
      <c r="M57" s="15" t="n">
        <f aca="false">(K57/4)*(L57*1000)</f>
        <v>0</v>
      </c>
      <c r="N57" s="17" t="n">
        <f aca="false">B57+E57+H57+K57</f>
        <v>350</v>
      </c>
      <c r="O57" s="13" t="n">
        <f aca="false">P57/(N57/4000)*10</f>
        <v>1.83303</v>
      </c>
      <c r="P57" s="18" t="n">
        <f aca="false">(D57+G57+J57+M57)/10^7</f>
        <v>0.01603901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00082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700</v>
      </c>
      <c r="I58" s="13" t="n">
        <v>2.0026</v>
      </c>
      <c r="J58" s="14" t="n">
        <f aca="false">(H58/4)*(I58*1000)</f>
        <v>350455</v>
      </c>
      <c r="K58" s="15"/>
      <c r="L58" s="16"/>
      <c r="M58" s="15" t="n">
        <f aca="false">(K58/4)*(L58*1000)</f>
        <v>0</v>
      </c>
      <c r="N58" s="17" t="n">
        <f aca="false">B58+E58+H58+K58</f>
        <v>700</v>
      </c>
      <c r="O58" s="13" t="n">
        <f aca="false">P58/(N58/4000)*10</f>
        <v>2.0026</v>
      </c>
      <c r="P58" s="18" t="n">
        <f aca="false">(D58+G58+J58+M58)/10^7</f>
        <v>0.035045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9628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650</v>
      </c>
      <c r="I59" s="13" t="n">
        <v>2.08158</v>
      </c>
      <c r="J59" s="14" t="n">
        <f aca="false">(H59/4)*(I59*1000)</f>
        <v>338256.75</v>
      </c>
      <c r="K59" s="15"/>
      <c r="L59" s="16"/>
      <c r="M59" s="15" t="n">
        <f aca="false">(K59/4)*(L59*1000)</f>
        <v>0</v>
      </c>
      <c r="N59" s="17" t="n">
        <f aca="false">B59+E59+H59+K59</f>
        <v>650</v>
      </c>
      <c r="O59" s="13" t="n">
        <f aca="false">P59/(N59/4000)*10</f>
        <v>2.08158</v>
      </c>
      <c r="P59" s="18" t="n">
        <f aca="false">(D59+G59+J59+M59)/10^7</f>
        <v>0.03382567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12001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750</v>
      </c>
      <c r="I60" s="13" t="n">
        <v>2.29502</v>
      </c>
      <c r="J60" s="14" t="n">
        <f aca="false">(H60/4)*(I60*1000)</f>
        <v>430316.25</v>
      </c>
      <c r="K60" s="15"/>
      <c r="L60" s="16"/>
      <c r="M60" s="15" t="n">
        <f aca="false">(K60/4)*(L60*1000)</f>
        <v>0</v>
      </c>
      <c r="N60" s="17" t="n">
        <f aca="false">B60+E60+H60+K60</f>
        <v>750</v>
      </c>
      <c r="O60" s="13" t="n">
        <f aca="false">P60/(N60/4000)*10</f>
        <v>2.29502</v>
      </c>
      <c r="P60" s="18" t="n">
        <f aca="false">(D60+G60+J60+M60)/10^7</f>
        <v>0.04303162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1203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900</v>
      </c>
      <c r="I61" s="13" t="n">
        <v>2.49914</v>
      </c>
      <c r="J61" s="14" t="n">
        <f aca="false">(H61/4)*(I61*1000)</f>
        <v>562306.5</v>
      </c>
      <c r="K61" s="15"/>
      <c r="L61" s="16"/>
      <c r="M61" s="15" t="n">
        <f aca="false">(K61/4)*(L61*1000)</f>
        <v>0</v>
      </c>
      <c r="N61" s="17" t="n">
        <f aca="false">B61+E61+H61+K61</f>
        <v>900</v>
      </c>
      <c r="O61" s="13" t="n">
        <f aca="false">P61/(N61/4000)*10</f>
        <v>2.49914</v>
      </c>
      <c r="P61" s="18" t="n">
        <f aca="false">(D61+G61+J61+M61)/10^7</f>
        <v>0.05623065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12031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699.99</v>
      </c>
      <c r="I62" s="13" t="n">
        <v>2.50068</v>
      </c>
      <c r="J62" s="14" t="n">
        <f aca="false">(H62/4)*(I62*1000)</f>
        <v>437612.7483</v>
      </c>
      <c r="K62" s="15"/>
      <c r="L62" s="16"/>
      <c r="M62" s="15" t="n">
        <f aca="false">(K62/4)*(L62*1000)</f>
        <v>0</v>
      </c>
      <c r="N62" s="17" t="n">
        <f aca="false">B62+E62+H62+K62</f>
        <v>699.99</v>
      </c>
      <c r="O62" s="13" t="n">
        <f aca="false">P62/(N62/4000)*10</f>
        <v>2.50068</v>
      </c>
      <c r="P62" s="18" t="n">
        <f aca="false">(D62+G62+J62+M62)/10^7</f>
        <v>0.04376127483</v>
      </c>
    </row>
    <row r="63" customFormat="false" ht="15" hidden="false" customHeight="false" outlineLevel="0" collapsed="false">
      <c r="A63" s="11" t="s">
        <v>69</v>
      </c>
      <c r="B63" s="12" t="n">
        <v>165</v>
      </c>
      <c r="C63" s="13" t="n">
        <v>1.12063</v>
      </c>
      <c r="D63" s="14" t="n">
        <f aca="false">(B63/4)*(C63*1000)</f>
        <v>46225.9875</v>
      </c>
      <c r="E63" s="15"/>
      <c r="F63" s="16"/>
      <c r="G63" s="15" t="n">
        <f aca="false">(E63/4)*(F63*1000)</f>
        <v>0</v>
      </c>
      <c r="H63" s="12" t="n">
        <v>700</v>
      </c>
      <c r="I63" s="13" t="n">
        <v>2.56966</v>
      </c>
      <c r="J63" s="14" t="n">
        <f aca="false">(H63/4)*(I63*1000)</f>
        <v>449690.5</v>
      </c>
      <c r="K63" s="15"/>
      <c r="L63" s="16"/>
      <c r="M63" s="15" t="n">
        <f aca="false">(K63/4)*(L63*1000)</f>
        <v>0</v>
      </c>
      <c r="N63" s="17" t="n">
        <f aca="false">B63+E63+H63+K63</f>
        <v>865</v>
      </c>
      <c r="O63" s="13" t="n">
        <f aca="false">P63/(N63/4000)*10</f>
        <v>2.29325543352601</v>
      </c>
      <c r="P63" s="18" t="n">
        <f aca="false">(D63+G63+J63+M63)/10^7</f>
        <v>0.04959164875</v>
      </c>
    </row>
    <row r="64" customFormat="false" ht="15" hidden="false" customHeight="false" outlineLevel="0" collapsed="false">
      <c r="A64" s="19" t="s">
        <v>70</v>
      </c>
      <c r="B64" s="12" t="n">
        <v>67</v>
      </c>
      <c r="C64" s="13" t="n">
        <v>1.99923</v>
      </c>
      <c r="D64" s="14" t="n">
        <f aca="false">(B64/4)*(C64*1000)</f>
        <v>33487.1025</v>
      </c>
      <c r="E64" s="15"/>
      <c r="F64" s="16"/>
      <c r="G64" s="15" t="n">
        <f aca="false">(E64/4)*(F64*1000)</f>
        <v>0</v>
      </c>
      <c r="H64" s="12" t="n">
        <v>700</v>
      </c>
      <c r="I64" s="13" t="n">
        <v>3.00007</v>
      </c>
      <c r="J64" s="14" t="n">
        <f aca="false">(H64/4)*(I64*1000)</f>
        <v>525012.25</v>
      </c>
      <c r="K64" s="15"/>
      <c r="L64" s="16"/>
      <c r="M64" s="15" t="n">
        <f aca="false">(K64/4)*(L64*1000)</f>
        <v>0</v>
      </c>
      <c r="N64" s="17" t="n">
        <f aca="false">B64+E64+H64+K64</f>
        <v>767</v>
      </c>
      <c r="O64" s="13" t="n">
        <f aca="false">P64/(N64/4000)*10</f>
        <v>2.91264329856584</v>
      </c>
      <c r="P64" s="18" t="n">
        <f aca="false">(D64+G64+J64+M64)/10^7</f>
        <v>0.05584993525</v>
      </c>
    </row>
    <row r="65" customFormat="false" ht="15" hidden="false" customHeight="false" outlineLevel="0" collapsed="false">
      <c r="A65" s="19" t="s">
        <v>71</v>
      </c>
      <c r="B65" s="12" t="n">
        <v>25</v>
      </c>
      <c r="C65" s="13" t="n">
        <v>1.99925</v>
      </c>
      <c r="D65" s="14" t="n">
        <f aca="false">(B65/4)*(C65*1000)</f>
        <v>12495.3125</v>
      </c>
      <c r="E65" s="15"/>
      <c r="F65" s="16"/>
      <c r="G65" s="15" t="n">
        <f aca="false">(E65/4)*(F65*1000)</f>
        <v>0</v>
      </c>
      <c r="H65" s="12" t="n">
        <v>850</v>
      </c>
      <c r="I65" s="13" t="n">
        <v>3.20951</v>
      </c>
      <c r="J65" s="14" t="n">
        <f aca="false">(H65/4)*(I65*1000)</f>
        <v>682020.875</v>
      </c>
      <c r="K65" s="15"/>
      <c r="L65" s="16"/>
      <c r="M65" s="15" t="n">
        <f aca="false">(K65/4)*(L65*1000)</f>
        <v>0</v>
      </c>
      <c r="N65" s="17" t="n">
        <f aca="false">B65+E65+H65+K65</f>
        <v>875</v>
      </c>
      <c r="O65" s="13" t="n">
        <f aca="false">P65/(N65/4000)*10</f>
        <v>3.17493114285714</v>
      </c>
      <c r="P65" s="18" t="n">
        <f aca="false">(D65+G65+J65+M65)/10^7</f>
        <v>0.06945161875</v>
      </c>
    </row>
    <row r="66" customFormat="false" ht="15" hidden="false" customHeight="false" outlineLevel="0" collapsed="false">
      <c r="A66" s="11" t="s">
        <v>72</v>
      </c>
      <c r="B66" s="12" t="n">
        <v>42</v>
      </c>
      <c r="C66" s="13" t="n">
        <v>1.99979</v>
      </c>
      <c r="D66" s="14" t="n">
        <f aca="false">(B66/4)*(C66*1000)</f>
        <v>20997.795</v>
      </c>
      <c r="E66" s="15"/>
      <c r="F66" s="16"/>
      <c r="G66" s="15" t="n">
        <f aca="false">(E66/4)*(F66*1000)</f>
        <v>0</v>
      </c>
      <c r="H66" s="12" t="n">
        <v>450</v>
      </c>
      <c r="I66" s="13" t="n">
        <v>3.00046</v>
      </c>
      <c r="J66" s="14" t="n">
        <f aca="false">(H66/4)*(I66*1000)</f>
        <v>337551.75</v>
      </c>
      <c r="K66" s="15"/>
      <c r="L66" s="16"/>
      <c r="M66" s="15" t="n">
        <f aca="false">(K66/4)*(L66*1000)</f>
        <v>0</v>
      </c>
      <c r="N66" s="17" t="n">
        <f aca="false">B66+E66+H66+K66</f>
        <v>492</v>
      </c>
      <c r="O66" s="13" t="n">
        <f aca="false">P66/(N66/4000)*10</f>
        <v>2.91503695121951</v>
      </c>
      <c r="P66" s="18" t="n">
        <f aca="false">(D66+G66+J66+M66)/10^7</f>
        <v>0.0358549545</v>
      </c>
    </row>
    <row r="67" customFormat="false" ht="15" hidden="false" customHeight="false" outlineLevel="0" collapsed="false">
      <c r="A67" s="11" t="s">
        <v>73</v>
      </c>
      <c r="B67" s="12" t="n">
        <v>41</v>
      </c>
      <c r="C67" s="13" t="n">
        <v>1.99965</v>
      </c>
      <c r="D67" s="14" t="n">
        <f aca="false">(B67/4)*(C67*1000)</f>
        <v>20496.4125</v>
      </c>
      <c r="E67" s="15"/>
      <c r="F67" s="16"/>
      <c r="G67" s="15" t="n">
        <f aca="false">(E67/4)*(F67*1000)</f>
        <v>0</v>
      </c>
      <c r="H67" s="12" t="n">
        <v>100</v>
      </c>
      <c r="I67" s="13" t="n">
        <v>2.88716</v>
      </c>
      <c r="J67" s="14" t="n">
        <f aca="false">(H67/4)*(I67*1000)</f>
        <v>72179</v>
      </c>
      <c r="K67" s="15"/>
      <c r="L67" s="16"/>
      <c r="M67" s="15" t="n">
        <f aca="false">(K67/4)*(L67*1000)</f>
        <v>0</v>
      </c>
      <c r="N67" s="17" t="n">
        <f aca="false">B67+E67+H67+K67</f>
        <v>141</v>
      </c>
      <c r="O67" s="13" t="n">
        <f aca="false">P67/(N67/4000)*10</f>
        <v>2.62908971631206</v>
      </c>
      <c r="P67" s="18" t="n">
        <f aca="false">(D67+G67+J67+M67)/10^7</f>
        <v>0.00926754125</v>
      </c>
    </row>
    <row r="68" customFormat="false" ht="15" hidden="false" customHeight="false" outlineLevel="0" collapsed="false">
      <c r="A68" s="19" t="s">
        <v>74</v>
      </c>
      <c r="B68" s="12" t="n">
        <v>9</v>
      </c>
      <c r="C68" s="13" t="n">
        <v>2.29962</v>
      </c>
      <c r="D68" s="14" t="n">
        <f aca="false">(B68/4)*(C68*1000)</f>
        <v>5174.145</v>
      </c>
      <c r="E68" s="15"/>
      <c r="F68" s="16"/>
      <c r="G68" s="15" t="n">
        <f aca="false">(E68/4)*(F68*1000)</f>
        <v>0</v>
      </c>
      <c r="H68" s="12" t="n">
        <v>0</v>
      </c>
      <c r="I68" s="13" t="n">
        <v>2.88722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9</v>
      </c>
      <c r="O68" s="13" t="n">
        <f aca="false">P68/(N68/4000)*10</f>
        <v>2.29962</v>
      </c>
      <c r="P68" s="18" t="n">
        <f aca="false">(D68+G68+J68+M68)/10^7</f>
        <v>0.000517414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49932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9998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49987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4036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3.0481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53062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8086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10283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26954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1103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0005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4098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2972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0127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24868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4.01278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62496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4.49966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9.99997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6.65068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300</v>
      </c>
      <c r="I94" s="13" t="n">
        <v>9.99927</v>
      </c>
      <c r="J94" s="14" t="n">
        <f aca="false">(H94/4)*(I94*1000)</f>
        <v>749945.25</v>
      </c>
      <c r="K94" s="15"/>
      <c r="L94" s="16"/>
      <c r="M94" s="15" t="n">
        <f aca="false">(K94/4)*(L94*1000)</f>
        <v>0</v>
      </c>
      <c r="N94" s="17" t="n">
        <f aca="false">B94+E94+H94+K94</f>
        <v>300</v>
      </c>
      <c r="O94" s="13" t="n">
        <f aca="false">P94/(N94/4000)*10</f>
        <v>9.99927</v>
      </c>
      <c r="P94" s="18" t="n">
        <f aca="false">(D94+G94+J94+M94)/10^7</f>
        <v>0.074994525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300</v>
      </c>
      <c r="I95" s="13" t="n">
        <v>6.00077</v>
      </c>
      <c r="J95" s="14" t="n">
        <f aca="false">(H95/4)*(I95*1000)</f>
        <v>450057.75</v>
      </c>
      <c r="K95" s="15"/>
      <c r="L95" s="16"/>
      <c r="M95" s="15" t="n">
        <f aca="false">(K95/4)*(L95*1000)</f>
        <v>0</v>
      </c>
      <c r="N95" s="17" t="n">
        <f aca="false">B95+E95+H95+K95</f>
        <v>300</v>
      </c>
      <c r="O95" s="13" t="n">
        <f aca="false">P95/(N95/4000)*10</f>
        <v>6.00077</v>
      </c>
      <c r="P95" s="18" t="n">
        <f aca="false">(D95+G95+J95+M95)/10^7</f>
        <v>0.0450057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50</v>
      </c>
      <c r="I96" s="13" t="n">
        <v>5.50055</v>
      </c>
      <c r="J96" s="14" t="n">
        <f aca="false">(H96/4)*(I96*1000)</f>
        <v>206270.625</v>
      </c>
      <c r="K96" s="15"/>
      <c r="L96" s="16"/>
      <c r="M96" s="15" t="n">
        <f aca="false">(K96/4)*(L96*1000)</f>
        <v>0</v>
      </c>
      <c r="N96" s="17" t="n">
        <f aca="false">B96+E96+H96+K96</f>
        <v>150</v>
      </c>
      <c r="O96" s="13" t="n">
        <f aca="false">P96/(N96/4000)*10</f>
        <v>5.50055</v>
      </c>
      <c r="P96" s="18" t="n">
        <f aca="false">(D96+G96+J96+M96)/10^7</f>
        <v>0.02062706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78971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50</v>
      </c>
      <c r="I97" s="13" t="n">
        <v>4.85329</v>
      </c>
      <c r="J97" s="14" t="n">
        <f aca="false">(H97/4)*(I97*1000)</f>
        <v>181998.375</v>
      </c>
      <c r="K97" s="15"/>
      <c r="L97" s="16"/>
      <c r="M97" s="15" t="n">
        <f aca="false">(K97/4)*(L97*1000)</f>
        <v>0</v>
      </c>
      <c r="N97" s="17" t="n">
        <f aca="false">B97+E97+H97+K97</f>
        <v>150</v>
      </c>
      <c r="O97" s="13" t="n">
        <f aca="false">P97/(N97/4000)*10</f>
        <v>4.85329</v>
      </c>
      <c r="P97" s="18" t="n">
        <f aca="false">(D97+G97+J97+M97)/10^7</f>
        <v>0.018199837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4.51935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4.22447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33924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4.1939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3639</v>
      </c>
      <c r="C100" s="20"/>
      <c r="D100" s="21" t="n">
        <f aca="false">SUM(D4:D99)</f>
        <v>1641719.79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3499.99</v>
      </c>
      <c r="I100" s="20"/>
      <c r="J100" s="21" t="n">
        <f aca="false">SUM(J4:J99)</f>
        <v>16720576.3733</v>
      </c>
      <c r="M100" s="20" t="s">
        <v>107</v>
      </c>
      <c r="N100" s="22" t="n">
        <f aca="false">SUM(N4:N99)/4000</f>
        <v>6.7847475</v>
      </c>
      <c r="O100" s="22" t="n">
        <f aca="false">P100/N100*10</f>
        <v>2.7064081847998</v>
      </c>
      <c r="P100" s="22" t="n">
        <f aca="false">SUM(P4:P99)</f>
        <v>1.83622961658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90975</v>
      </c>
      <c r="C101" s="23" t="n">
        <f aca="false">D101/B101*10</f>
        <v>1.80458344874966</v>
      </c>
      <c r="D101" s="21" t="n">
        <f aca="false">D100/10^7</f>
        <v>0.164171979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8749975</v>
      </c>
      <c r="I101" s="23" t="n">
        <f aca="false">J101/H101*10</f>
        <v>2.84605676399011</v>
      </c>
      <c r="J101" s="21" t="n">
        <f aca="false">J100/10^7</f>
        <v>1.67205763733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74909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4.19382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59905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4.03542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5394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40944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3944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140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9975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7607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39952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81084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26974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4.03506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39905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91074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26938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75394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2699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70058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26982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68057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26993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70048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20086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55098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0052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55005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68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4004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2007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3036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14967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50036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14952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64924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14932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8356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14981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91052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50076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82327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53969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87283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9961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4.01981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70964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4.30092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93751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4.58558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93709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5.06427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8804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50</v>
      </c>
      <c r="I30" s="13" t="n">
        <v>5.10099</v>
      </c>
      <c r="J30" s="14" t="n">
        <f aca="false">(H30/4)*(I30*1000)</f>
        <v>63762.375</v>
      </c>
      <c r="K30" s="15"/>
      <c r="L30" s="16"/>
      <c r="M30" s="15" t="n">
        <f aca="false">(K30/4)*(L30*1000)</f>
        <v>0</v>
      </c>
      <c r="N30" s="17" t="n">
        <f aca="false">B30+E30+H30+K30</f>
        <v>50</v>
      </c>
      <c r="O30" s="13" t="n">
        <f aca="false">P30/(N30/4000)*10</f>
        <v>5.10099</v>
      </c>
      <c r="P30" s="18" t="n">
        <f aca="false">(D30+G30+J30+M30)/10^7</f>
        <v>0.006376237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2251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100</v>
      </c>
      <c r="I31" s="13" t="n">
        <v>4.85398</v>
      </c>
      <c r="J31" s="14" t="n">
        <f aca="false">(H31/4)*(I31*1000)</f>
        <v>121349.5</v>
      </c>
      <c r="K31" s="15"/>
      <c r="L31" s="16"/>
      <c r="M31" s="15" t="n">
        <f aca="false">(K31/4)*(L31*1000)</f>
        <v>0</v>
      </c>
      <c r="N31" s="17" t="n">
        <f aca="false">B31+E31+H31+K31</f>
        <v>100</v>
      </c>
      <c r="O31" s="13" t="n">
        <f aca="false">P31/(N31/4000)*10</f>
        <v>4.85398</v>
      </c>
      <c r="P31" s="18" t="n">
        <f aca="false">(D31+G31+J31+M31)/10^7</f>
        <v>0.0121349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7922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350</v>
      </c>
      <c r="I32" s="13" t="n">
        <v>4.19319</v>
      </c>
      <c r="J32" s="14" t="n">
        <f aca="false">(H32/4)*(I32*1000)</f>
        <v>366904.125</v>
      </c>
      <c r="K32" s="15"/>
      <c r="L32" s="16"/>
      <c r="M32" s="15" t="n">
        <f aca="false">(K32/4)*(L32*1000)</f>
        <v>0</v>
      </c>
      <c r="N32" s="17" t="n">
        <f aca="false">B32+E32+H32+K32</f>
        <v>350</v>
      </c>
      <c r="O32" s="13" t="n">
        <f aca="false">P32/(N32/4000)*10</f>
        <v>4.19319</v>
      </c>
      <c r="P32" s="18" t="n">
        <f aca="false">(D32+G32+J32+M32)/10^7</f>
        <v>0.036690412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5033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150</v>
      </c>
      <c r="I33" s="13" t="n">
        <v>3.82579</v>
      </c>
      <c r="J33" s="14" t="n">
        <f aca="false">(H33/4)*(I33*1000)</f>
        <v>143467.125</v>
      </c>
      <c r="K33" s="15"/>
      <c r="L33" s="16"/>
      <c r="M33" s="15" t="n">
        <f aca="false">(K33/4)*(L33*1000)</f>
        <v>0</v>
      </c>
      <c r="N33" s="17" t="n">
        <f aca="false">B33+E33+H33+K33</f>
        <v>150</v>
      </c>
      <c r="O33" s="13" t="n">
        <f aca="false">P33/(N33/4000)*10</f>
        <v>3.82579</v>
      </c>
      <c r="P33" s="18" t="n">
        <f aca="false">(D33+G33+J33+M33)/10^7</f>
        <v>0.014346712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10294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99.99</v>
      </c>
      <c r="I34" s="13" t="n">
        <v>3.06103</v>
      </c>
      <c r="J34" s="14" t="n">
        <f aca="false">(H34/4)*(I34*1000)</f>
        <v>76518.097425</v>
      </c>
      <c r="K34" s="15"/>
      <c r="L34" s="16"/>
      <c r="M34" s="15" t="n">
        <f aca="false">(K34/4)*(L34*1000)</f>
        <v>0</v>
      </c>
      <c r="N34" s="17" t="n">
        <f aca="false">B34+E34+H34+K34</f>
        <v>99.99</v>
      </c>
      <c r="O34" s="13" t="n">
        <f aca="false">P34/(N34/4000)*10</f>
        <v>3.06103</v>
      </c>
      <c r="P34" s="18" t="n">
        <f aca="false">(D34+G34+J34+M34)/10^7</f>
        <v>0.00765180974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86227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999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 t="n">
        <v>474</v>
      </c>
      <c r="C36" s="13" t="n">
        <v>2.49993</v>
      </c>
      <c r="D36" s="14" t="n">
        <f aca="false">(B36/4)*(C36*1000)</f>
        <v>296241.705</v>
      </c>
      <c r="E36" s="15"/>
      <c r="F36" s="16"/>
      <c r="G36" s="15" t="n">
        <f aca="false">(E36/4)*(F36*1000)</f>
        <v>0</v>
      </c>
      <c r="H36" s="12" t="n">
        <v>0</v>
      </c>
      <c r="I36" s="13" t="n">
        <v>2.69913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474</v>
      </c>
      <c r="O36" s="13" t="n">
        <f aca="false">P36/(N36/4000)*10</f>
        <v>2.49993</v>
      </c>
      <c r="P36" s="18" t="n">
        <f aca="false">(D36+G36+J36+M36)/10^7</f>
        <v>0.0296241705</v>
      </c>
    </row>
    <row r="37" customFormat="false" ht="15" hidden="false" customHeight="false" outlineLevel="0" collapsed="false">
      <c r="A37" s="11" t="s">
        <v>43</v>
      </c>
      <c r="B37" s="12" t="n">
        <v>475</v>
      </c>
      <c r="C37" s="13" t="n">
        <v>2.21936</v>
      </c>
      <c r="D37" s="14" t="n">
        <f aca="false">(B37/4)*(C37*1000)</f>
        <v>263549</v>
      </c>
      <c r="E37" s="15"/>
      <c r="F37" s="16"/>
      <c r="G37" s="15" t="n">
        <f aca="false">(E37/4)*(F37*1000)</f>
        <v>0</v>
      </c>
      <c r="H37" s="12" t="n">
        <v>0</v>
      </c>
      <c r="I37" s="13" t="n">
        <v>2.68689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475</v>
      </c>
      <c r="O37" s="13" t="n">
        <f aca="false">P37/(N37/4000)*10</f>
        <v>2.21936</v>
      </c>
      <c r="P37" s="18" t="n">
        <f aca="false">(D37+G37+J37+M37)/10^7</f>
        <v>0.0263549</v>
      </c>
    </row>
    <row r="38" customFormat="false" ht="15" hidden="false" customHeight="false" outlineLevel="0" collapsed="false">
      <c r="A38" s="11" t="s">
        <v>44</v>
      </c>
      <c r="B38" s="12" t="n">
        <v>136</v>
      </c>
      <c r="C38" s="13" t="n">
        <v>1.82923</v>
      </c>
      <c r="D38" s="14" t="n">
        <f aca="false">(B38/4)*(C38*1000)</f>
        <v>62193.82</v>
      </c>
      <c r="E38" s="15"/>
      <c r="F38" s="16"/>
      <c r="G38" s="15" t="n">
        <f aca="false">(E38/4)*(F38*1000)</f>
        <v>0</v>
      </c>
      <c r="H38" s="12" t="n">
        <v>1100</v>
      </c>
      <c r="I38" s="13" t="n">
        <v>2.96959</v>
      </c>
      <c r="J38" s="14" t="n">
        <f aca="false">(H38/4)*(I38*1000)</f>
        <v>816637.25</v>
      </c>
      <c r="K38" s="15"/>
      <c r="L38" s="16"/>
      <c r="M38" s="15" t="n">
        <f aca="false">(K38/4)*(L38*1000)</f>
        <v>0</v>
      </c>
      <c r="N38" s="17" t="n">
        <f aca="false">B38+E38+H38+K38</f>
        <v>1236</v>
      </c>
      <c r="O38" s="13" t="n">
        <f aca="false">P38/(N38/4000)*10</f>
        <v>2.84411349514563</v>
      </c>
      <c r="P38" s="18" t="n">
        <f aca="false">(D38+G38+J38+M38)/10^7</f>
        <v>0.087883107</v>
      </c>
    </row>
    <row r="39" customFormat="false" ht="15" hidden="false" customHeight="false" outlineLevel="0" collapsed="false">
      <c r="A39" s="11" t="s">
        <v>45</v>
      </c>
      <c r="B39" s="12" t="n">
        <v>23</v>
      </c>
      <c r="C39" s="13" t="n">
        <v>1.49999</v>
      </c>
      <c r="D39" s="14" t="n">
        <f aca="false">(B39/4)*(C39*1000)</f>
        <v>8624.9425</v>
      </c>
      <c r="E39" s="15"/>
      <c r="F39" s="16"/>
      <c r="G39" s="15" t="n">
        <f aca="false">(E39/4)*(F39*1000)</f>
        <v>0</v>
      </c>
      <c r="H39" s="12" t="n">
        <v>1300</v>
      </c>
      <c r="I39" s="13" t="n">
        <v>3.19608</v>
      </c>
      <c r="J39" s="14" t="n">
        <f aca="false">(H39/4)*(I39*1000)</f>
        <v>1038726</v>
      </c>
      <c r="K39" s="15"/>
      <c r="L39" s="16"/>
      <c r="M39" s="15" t="n">
        <f aca="false">(K39/4)*(L39*1000)</f>
        <v>0</v>
      </c>
      <c r="N39" s="17" t="n">
        <f aca="false">B39+E39+H39+K39</f>
        <v>1323</v>
      </c>
      <c r="O39" s="13" t="n">
        <f aca="false">P39/(N39/4000)*10</f>
        <v>3.16659393046107</v>
      </c>
      <c r="P39" s="18" t="n">
        <f aca="false">(D39+G39+J39+M39)/10^7</f>
        <v>0.10473509425</v>
      </c>
    </row>
    <row r="40" customFormat="false" ht="15" hidden="false" customHeight="false" outlineLevel="0" collapsed="false">
      <c r="A40" s="19" t="s">
        <v>46</v>
      </c>
      <c r="B40" s="12" t="n">
        <v>23</v>
      </c>
      <c r="C40" s="13" t="n">
        <v>1.30008</v>
      </c>
      <c r="D40" s="14" t="n">
        <f aca="false">(B40/4)*(C40*1000)</f>
        <v>7475.46</v>
      </c>
      <c r="E40" s="15"/>
      <c r="F40" s="16"/>
      <c r="G40" s="15" t="n">
        <f aca="false">(E40/4)*(F40*1000)</f>
        <v>0</v>
      </c>
      <c r="H40" s="12" t="n">
        <v>800</v>
      </c>
      <c r="I40" s="13" t="n">
        <v>2.84965</v>
      </c>
      <c r="J40" s="14" t="n">
        <f aca="false">(H40/4)*(I40*1000)</f>
        <v>569930</v>
      </c>
      <c r="K40" s="15"/>
      <c r="L40" s="16"/>
      <c r="M40" s="15" t="n">
        <f aca="false">(K40/4)*(L40*1000)</f>
        <v>0</v>
      </c>
      <c r="N40" s="17" t="n">
        <f aca="false">B40+E40+H40+K40</f>
        <v>823</v>
      </c>
      <c r="O40" s="13" t="n">
        <f aca="false">P40/(N40/4000)*10</f>
        <v>2.80634488456865</v>
      </c>
      <c r="P40" s="18" t="n">
        <f aca="false">(D40+G40+J40+M40)/10^7</f>
        <v>0.057740546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4999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650</v>
      </c>
      <c r="I41" s="13" t="n">
        <v>2.91998</v>
      </c>
      <c r="J41" s="14" t="n">
        <f aca="false">(H41/4)*(I41*1000)</f>
        <v>474496.75</v>
      </c>
      <c r="K41" s="15"/>
      <c r="L41" s="16"/>
      <c r="M41" s="15" t="n">
        <f aca="false">(K41/4)*(L41*1000)</f>
        <v>0</v>
      </c>
      <c r="N41" s="17" t="n">
        <f aca="false">B41+E41+H41+K41</f>
        <v>650</v>
      </c>
      <c r="O41" s="13" t="n">
        <f aca="false">P41/(N41/4000)*10</f>
        <v>2.91998</v>
      </c>
      <c r="P41" s="18" t="n">
        <f aca="false">(D41+G41+J41+M41)/10^7</f>
        <v>0.04744967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3004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100</v>
      </c>
      <c r="I42" s="13" t="n">
        <v>2.86901</v>
      </c>
      <c r="J42" s="14" t="n">
        <f aca="false">(H42/4)*(I42*1000)</f>
        <v>71725.25</v>
      </c>
      <c r="K42" s="15"/>
      <c r="L42" s="16"/>
      <c r="M42" s="15" t="n">
        <f aca="false">(K42/4)*(L42*1000)</f>
        <v>0</v>
      </c>
      <c r="N42" s="17" t="n">
        <f aca="false">B42+E42+H42+K42</f>
        <v>100</v>
      </c>
      <c r="O42" s="13" t="n">
        <f aca="false">P42/(N42/4000)*10</f>
        <v>2.86901</v>
      </c>
      <c r="P42" s="18" t="n">
        <f aca="false">(D42+G42+J42+M42)/10^7</f>
        <v>0.007172525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49964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250</v>
      </c>
      <c r="I43" s="13" t="n">
        <v>2.96934</v>
      </c>
      <c r="J43" s="14" t="n">
        <f aca="false">(H43/4)*(I43*1000)</f>
        <v>185583.75</v>
      </c>
      <c r="K43" s="15"/>
      <c r="L43" s="16"/>
      <c r="M43" s="15" t="n">
        <f aca="false">(K43/4)*(L43*1000)</f>
        <v>0</v>
      </c>
      <c r="N43" s="17" t="n">
        <f aca="false">B43+E43+H43+K43</f>
        <v>250</v>
      </c>
      <c r="O43" s="13" t="n">
        <f aca="false">P43/(N43/4000)*10</f>
        <v>2.96934</v>
      </c>
      <c r="P43" s="18" t="n">
        <f aca="false">(D43+G43+J43+M43)/10^7</f>
        <v>0.01855837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1005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69958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10094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41386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103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41376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1033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3717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1074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37122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1065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29591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41071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450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41081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200</v>
      </c>
      <c r="I51" s="13" t="n">
        <v>2.58763</v>
      </c>
      <c r="J51" s="14" t="n">
        <f aca="false">(H51/4)*(I51*1000)</f>
        <v>129381.5</v>
      </c>
      <c r="K51" s="15"/>
      <c r="L51" s="16"/>
      <c r="M51" s="15" t="n">
        <f aca="false">(K51/4)*(L51*1000)</f>
        <v>0</v>
      </c>
      <c r="N51" s="17" t="n">
        <f aca="false">B51+E51+H51+K51</f>
        <v>200</v>
      </c>
      <c r="O51" s="13" t="n">
        <f aca="false">P51/(N51/4000)*10</f>
        <v>2.58763</v>
      </c>
      <c r="P51" s="18" t="n">
        <f aca="false">(D51+G51+J51+M51)/10^7</f>
        <v>0.0129381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50068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250</v>
      </c>
      <c r="I52" s="13" t="n">
        <v>2.47196</v>
      </c>
      <c r="J52" s="14" t="n">
        <f aca="false">(H52/4)*(I52*1000)</f>
        <v>154497.5</v>
      </c>
      <c r="K52" s="15"/>
      <c r="L52" s="16"/>
      <c r="M52" s="15" t="n">
        <f aca="false">(K52/4)*(L52*1000)</f>
        <v>0</v>
      </c>
      <c r="N52" s="17" t="n">
        <f aca="false">B52+E52+H52+K52</f>
        <v>250</v>
      </c>
      <c r="O52" s="13" t="n">
        <f aca="false">P52/(N52/4000)*10</f>
        <v>2.47196</v>
      </c>
      <c r="P52" s="18" t="n">
        <f aca="false">(D52+G52+J52+M52)/10^7</f>
        <v>0.015449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5006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45094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50061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2.36897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5007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2.29569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10063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350</v>
      </c>
      <c r="I56" s="13" t="n">
        <v>1.89031</v>
      </c>
      <c r="J56" s="14" t="n">
        <f aca="false">(H56/4)*(I56*1000)</f>
        <v>165402.125</v>
      </c>
      <c r="K56" s="15"/>
      <c r="L56" s="16"/>
      <c r="M56" s="15" t="n">
        <f aca="false">(K56/4)*(L56*1000)</f>
        <v>0</v>
      </c>
      <c r="N56" s="17" t="n">
        <f aca="false">B56+E56+H56+K56</f>
        <v>350</v>
      </c>
      <c r="O56" s="13" t="n">
        <f aca="false">P56/(N56/4000)*10</f>
        <v>1.89031</v>
      </c>
      <c r="P56" s="18" t="n">
        <f aca="false">(D56+G56+J56+M56)/10^7</f>
        <v>0.016540212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10049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850</v>
      </c>
      <c r="I57" s="13" t="n">
        <v>2.26803</v>
      </c>
      <c r="J57" s="14" t="n">
        <f aca="false">(H57/4)*(I57*1000)</f>
        <v>481956.375</v>
      </c>
      <c r="K57" s="15"/>
      <c r="L57" s="16"/>
      <c r="M57" s="15" t="n">
        <f aca="false">(K57/4)*(L57*1000)</f>
        <v>0</v>
      </c>
      <c r="N57" s="17" t="n">
        <f aca="false">B57+E57+H57+K57</f>
        <v>850</v>
      </c>
      <c r="O57" s="13" t="n">
        <f aca="false">P57/(N57/4000)*10</f>
        <v>2.26803</v>
      </c>
      <c r="P57" s="18" t="n">
        <f aca="false">(D57+G57+J57+M57)/10^7</f>
        <v>0.048195637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49951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1100</v>
      </c>
      <c r="I58" s="13" t="n">
        <v>2.36848</v>
      </c>
      <c r="J58" s="14" t="n">
        <f aca="false">(H58/4)*(I58*1000)</f>
        <v>651332</v>
      </c>
      <c r="K58" s="15"/>
      <c r="L58" s="16"/>
      <c r="M58" s="15" t="n">
        <f aca="false">(K58/4)*(L58*1000)</f>
        <v>0</v>
      </c>
      <c r="N58" s="17" t="n">
        <f aca="false">B58+E58+H58+K58</f>
        <v>1100</v>
      </c>
      <c r="O58" s="13" t="n">
        <f aca="false">P58/(N58/4000)*10</f>
        <v>2.36848</v>
      </c>
      <c r="P58" s="18" t="n">
        <f aca="false">(D58+G58+J58+M58)/10^7</f>
        <v>0.0651332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50009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200</v>
      </c>
      <c r="I59" s="13" t="n">
        <v>2.46062</v>
      </c>
      <c r="J59" s="14" t="n">
        <f aca="false">(H59/4)*(I59*1000)</f>
        <v>738186</v>
      </c>
      <c r="K59" s="15"/>
      <c r="L59" s="16"/>
      <c r="M59" s="15" t="n">
        <f aca="false">(K59/4)*(L59*1000)</f>
        <v>0</v>
      </c>
      <c r="N59" s="17" t="n">
        <f aca="false">B59+E59+H59+K59</f>
        <v>1200</v>
      </c>
      <c r="O59" s="13" t="n">
        <f aca="false">P59/(N59/4000)*10</f>
        <v>2.46062</v>
      </c>
      <c r="P59" s="18" t="n">
        <f aca="false">(D59+G59+J59+M59)/10^7</f>
        <v>0.0738186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7007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1300</v>
      </c>
      <c r="I60" s="13" t="n">
        <v>2.91923</v>
      </c>
      <c r="J60" s="14" t="n">
        <f aca="false">(H60/4)*(I60*1000)</f>
        <v>948749.75</v>
      </c>
      <c r="K60" s="15"/>
      <c r="L60" s="16"/>
      <c r="M60" s="15" t="n">
        <f aca="false">(K60/4)*(L60*1000)</f>
        <v>0</v>
      </c>
      <c r="N60" s="17" t="n">
        <f aca="false">B60+E60+H60+K60</f>
        <v>1300</v>
      </c>
      <c r="O60" s="13" t="n">
        <f aca="false">P60/(N60/4000)*10</f>
        <v>2.91923</v>
      </c>
      <c r="P60" s="18" t="n">
        <f aca="false">(D60+G60+J60+M60)/10^7</f>
        <v>0.09487497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70085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1200</v>
      </c>
      <c r="I61" s="13" t="n">
        <v>3.11086</v>
      </c>
      <c r="J61" s="14" t="n">
        <f aca="false">(H61/4)*(I61*1000)</f>
        <v>933258</v>
      </c>
      <c r="K61" s="15"/>
      <c r="L61" s="16"/>
      <c r="M61" s="15" t="n">
        <f aca="false">(K61/4)*(L61*1000)</f>
        <v>0</v>
      </c>
      <c r="N61" s="17" t="n">
        <f aca="false">B61+E61+H61+K61</f>
        <v>1200</v>
      </c>
      <c r="O61" s="13" t="n">
        <f aca="false">P61/(N61/4000)*10</f>
        <v>3.11086</v>
      </c>
      <c r="P61" s="18" t="n">
        <f aca="false">(D61+G61+J61+M61)/10^7</f>
        <v>0.0933258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0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550</v>
      </c>
      <c r="I62" s="13" t="n">
        <v>2.99902</v>
      </c>
      <c r="J62" s="14" t="n">
        <f aca="false">(H62/4)*(I62*1000)</f>
        <v>412365.25</v>
      </c>
      <c r="K62" s="15"/>
      <c r="L62" s="16"/>
      <c r="M62" s="15" t="n">
        <f aca="false">(K62/4)*(L62*1000)</f>
        <v>0</v>
      </c>
      <c r="N62" s="17" t="n">
        <f aca="false">B62+E62+H62+K62</f>
        <v>550</v>
      </c>
      <c r="O62" s="13" t="n">
        <f aca="false">P62/(N62/4000)*10</f>
        <v>2.99902</v>
      </c>
      <c r="P62" s="18" t="n">
        <f aca="false">(D62+G62+J62+M62)/10^7</f>
        <v>0.04123652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01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54.84</v>
      </c>
      <c r="I63" s="13" t="n">
        <v>2.87073</v>
      </c>
      <c r="J63" s="14" t="n">
        <f aca="false">(H63/4)*(I63*1000)</f>
        <v>111125.9583</v>
      </c>
      <c r="K63" s="15"/>
      <c r="L63" s="16"/>
      <c r="M63" s="15" t="n">
        <f aca="false">(K63/4)*(L63*1000)</f>
        <v>0</v>
      </c>
      <c r="N63" s="17" t="n">
        <f aca="false">B63+E63+H63+K63</f>
        <v>154.84</v>
      </c>
      <c r="O63" s="13" t="n">
        <f aca="false">P63/(N63/4000)*10</f>
        <v>2.87073</v>
      </c>
      <c r="P63" s="18" t="n">
        <f aca="false">(D63+G63+J63+M63)/10^7</f>
        <v>0.01111259583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6531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500</v>
      </c>
      <c r="I64" s="13" t="n">
        <v>2.90029</v>
      </c>
      <c r="J64" s="14" t="n">
        <f aca="false">(H64/4)*(I64*1000)</f>
        <v>362536.25</v>
      </c>
      <c r="K64" s="15"/>
      <c r="L64" s="16"/>
      <c r="M64" s="15" t="n">
        <f aca="false">(K64/4)*(L64*1000)</f>
        <v>0</v>
      </c>
      <c r="N64" s="17" t="n">
        <f aca="false">B64+E64+H64+K64</f>
        <v>500</v>
      </c>
      <c r="O64" s="13" t="n">
        <f aca="false">P64/(N64/4000)*10</f>
        <v>2.90029</v>
      </c>
      <c r="P64" s="18" t="n">
        <f aca="false">(D64+G64+J64+M64)/10^7</f>
        <v>0.036253625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0082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250</v>
      </c>
      <c r="I65" s="13" t="n">
        <v>2.97099</v>
      </c>
      <c r="J65" s="14" t="n">
        <f aca="false">(H65/4)*(I65*1000)</f>
        <v>185686.875</v>
      </c>
      <c r="K65" s="15"/>
      <c r="L65" s="16"/>
      <c r="M65" s="15" t="n">
        <f aca="false">(K65/4)*(L65*1000)</f>
        <v>0</v>
      </c>
      <c r="N65" s="17" t="n">
        <f aca="false">B65+E65+H65+K65</f>
        <v>250</v>
      </c>
      <c r="O65" s="13" t="n">
        <f aca="false">P65/(N65/4000)*10</f>
        <v>2.97099</v>
      </c>
      <c r="P65" s="18" t="n">
        <f aca="false">(D65+G65+J65+M65)/10^7</f>
        <v>0.018568687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9995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400</v>
      </c>
      <c r="I66" s="13" t="n">
        <v>3.11035</v>
      </c>
      <c r="J66" s="14" t="n">
        <f aca="false">(H66/4)*(I66*1000)</f>
        <v>311035</v>
      </c>
      <c r="K66" s="15"/>
      <c r="L66" s="16"/>
      <c r="M66" s="15" t="n">
        <f aca="false">(K66/4)*(L66*1000)</f>
        <v>0</v>
      </c>
      <c r="N66" s="17" t="n">
        <f aca="false">B66+E66+H66+K66</f>
        <v>400</v>
      </c>
      <c r="O66" s="13" t="n">
        <f aca="false">P66/(N66/4000)*10</f>
        <v>3.11035</v>
      </c>
      <c r="P66" s="18" t="n">
        <f aca="false">(D66+G66+J66+M66)/10^7</f>
        <v>0.031103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99997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500</v>
      </c>
      <c r="I67" s="13" t="n">
        <v>3.20987</v>
      </c>
      <c r="J67" s="14" t="n">
        <f aca="false">(H67/4)*(I67*1000)</f>
        <v>401233.75</v>
      </c>
      <c r="K67" s="15"/>
      <c r="L67" s="16"/>
      <c r="M67" s="15" t="n">
        <f aca="false">(K67/4)*(L67*1000)</f>
        <v>0</v>
      </c>
      <c r="N67" s="17" t="n">
        <f aca="false">B67+E67+H67+K67</f>
        <v>500</v>
      </c>
      <c r="O67" s="13" t="n">
        <f aca="false">P67/(N67/4000)*10</f>
        <v>3.20987</v>
      </c>
      <c r="P67" s="18" t="n">
        <f aca="false">(D67+G67+J67+M67)/10^7</f>
        <v>0.04012337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0764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500</v>
      </c>
      <c r="I68" s="13" t="n">
        <v>3.20973</v>
      </c>
      <c r="J68" s="14" t="n">
        <f aca="false">(H68/4)*(I68*1000)</f>
        <v>401216.25</v>
      </c>
      <c r="K68" s="15"/>
      <c r="L68" s="16"/>
      <c r="M68" s="15" t="n">
        <f aca="false">(K68/4)*(L68*1000)</f>
        <v>0</v>
      </c>
      <c r="N68" s="17" t="n">
        <f aca="false">B68+E68+H68+K68</f>
        <v>500</v>
      </c>
      <c r="O68" s="13" t="n">
        <f aca="false">P68/(N68/4000)*10</f>
        <v>3.20973</v>
      </c>
      <c r="P68" s="18" t="n">
        <f aca="false">(D68+G68+J68+M68)/10^7</f>
        <v>0.040121625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9052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450</v>
      </c>
      <c r="I69" s="13" t="n">
        <v>3.40911</v>
      </c>
      <c r="J69" s="14" t="n">
        <f aca="false">(H69/4)*(I69*1000)</f>
        <v>383524.875</v>
      </c>
      <c r="K69" s="15"/>
      <c r="L69" s="16"/>
      <c r="M69" s="15" t="n">
        <f aca="false">(K69/4)*(L69*1000)</f>
        <v>0</v>
      </c>
      <c r="N69" s="17" t="n">
        <f aca="false">B69+E69+H69+K69</f>
        <v>450</v>
      </c>
      <c r="O69" s="13" t="n">
        <f aca="false">P69/(N69/4000)*10</f>
        <v>3.40911</v>
      </c>
      <c r="P69" s="18" t="n">
        <f aca="false">(D69+G69+J69+M69)/10^7</f>
        <v>0.0383524875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6922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350</v>
      </c>
      <c r="I70" s="13" t="n">
        <v>3.39067</v>
      </c>
      <c r="J70" s="14" t="n">
        <f aca="false">(H70/4)*(I70*1000)</f>
        <v>296683.625</v>
      </c>
      <c r="K70" s="15"/>
      <c r="L70" s="16"/>
      <c r="M70" s="15" t="n">
        <f aca="false">(K70/4)*(L70*1000)</f>
        <v>0</v>
      </c>
      <c r="N70" s="17" t="n">
        <f aca="false">B70+E70+H70+K70</f>
        <v>350</v>
      </c>
      <c r="O70" s="13" t="n">
        <f aca="false">P70/(N70/4000)*10</f>
        <v>3.39067</v>
      </c>
      <c r="P70" s="18" t="n">
        <f aca="false">(D70+G70+J70+M70)/10^7</f>
        <v>0.029668362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51957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104.31</v>
      </c>
      <c r="I71" s="13" t="n">
        <v>3.45065</v>
      </c>
      <c r="J71" s="14" t="n">
        <f aca="false">(H71/4)*(I71*1000)</f>
        <v>89984.325375</v>
      </c>
      <c r="K71" s="15"/>
      <c r="L71" s="16"/>
      <c r="M71" s="15" t="n">
        <f aca="false">(K71/4)*(L71*1000)</f>
        <v>0</v>
      </c>
      <c r="N71" s="17" t="n">
        <f aca="false">B71+E71+H71+K71</f>
        <v>104.31</v>
      </c>
      <c r="O71" s="13" t="n">
        <f aca="false">P71/(N71/4000)*10</f>
        <v>3.45065</v>
      </c>
      <c r="P71" s="18" t="n">
        <f aca="false">(D71+G71+J71+M71)/10^7</f>
        <v>0.008998432537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3934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40927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20026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70009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47212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4.03511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62966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8265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24814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900</v>
      </c>
      <c r="I76" s="13" t="n">
        <v>4.82615</v>
      </c>
      <c r="J76" s="14" t="n">
        <f aca="false">(H76/4)*(I76*1000)</f>
        <v>1085883.75</v>
      </c>
      <c r="K76" s="15"/>
      <c r="L76" s="16"/>
      <c r="M76" s="15" t="n">
        <f aca="false">(K76/4)*(L76*1000)</f>
        <v>0</v>
      </c>
      <c r="N76" s="17" t="n">
        <f aca="false">B76+E76+H76+K76</f>
        <v>900</v>
      </c>
      <c r="O76" s="13" t="n">
        <f aca="false">P76/(N76/4000)*10</f>
        <v>4.82615</v>
      </c>
      <c r="P76" s="18" t="n">
        <f aca="false">(D76+G76+J76+M76)/10^7</f>
        <v>0.10858837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90036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1000</v>
      </c>
      <c r="I77" s="13" t="n">
        <v>5.82064</v>
      </c>
      <c r="J77" s="14" t="n">
        <f aca="false">(H77/4)*(I77*1000)</f>
        <v>1455160</v>
      </c>
      <c r="K77" s="15"/>
      <c r="L77" s="16"/>
      <c r="M77" s="15" t="n">
        <f aca="false">(K77/4)*(L77*1000)</f>
        <v>0</v>
      </c>
      <c r="N77" s="17" t="n">
        <f aca="false">B77+E77+H77+K77</f>
        <v>1000</v>
      </c>
      <c r="O77" s="13" t="n">
        <f aca="false">P77/(N77/4000)*10</f>
        <v>5.82064</v>
      </c>
      <c r="P77" s="18" t="n">
        <f aca="false">(D77+G77+J77+M77)/10^7</f>
        <v>0.145516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614.83</v>
      </c>
      <c r="I78" s="13" t="n">
        <v>10</v>
      </c>
      <c r="J78" s="14" t="n">
        <f aca="false">(H78/4)*(I78*1000)</f>
        <v>1537075</v>
      </c>
      <c r="K78" s="15"/>
      <c r="L78" s="16"/>
      <c r="M78" s="15" t="n">
        <f aca="false">(K78/4)*(L78*1000)</f>
        <v>0</v>
      </c>
      <c r="N78" s="17" t="n">
        <f aca="false">B78+E78+H78+K78</f>
        <v>614.83</v>
      </c>
      <c r="O78" s="13" t="n">
        <f aca="false">P78/(N78/4000)*10</f>
        <v>10</v>
      </c>
      <c r="P78" s="18" t="n">
        <f aca="false">(D78+G78+J78+M78)/10^7</f>
        <v>0.153707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467.97</v>
      </c>
      <c r="I79" s="13" t="n">
        <v>10</v>
      </c>
      <c r="J79" s="14" t="n">
        <f aca="false">(H79/4)*(I79*1000)</f>
        <v>1169925</v>
      </c>
      <c r="K79" s="15"/>
      <c r="L79" s="16"/>
      <c r="M79" s="15" t="n">
        <f aca="false">(K79/4)*(L79*1000)</f>
        <v>0</v>
      </c>
      <c r="N79" s="17" t="n">
        <f aca="false">B79+E79+H79+K79</f>
        <v>467.97</v>
      </c>
      <c r="O79" s="13" t="n">
        <f aca="false">P79/(N79/4000)*10</f>
        <v>10</v>
      </c>
      <c r="P79" s="18" t="n">
        <f aca="false">(D79+G79+J79+M79)/10^7</f>
        <v>0.116992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298.16</v>
      </c>
      <c r="I80" s="13" t="n">
        <v>10</v>
      </c>
      <c r="J80" s="14" t="n">
        <f aca="false">(H80/4)*(I80*1000)</f>
        <v>745400</v>
      </c>
      <c r="K80" s="15"/>
      <c r="L80" s="16"/>
      <c r="M80" s="15" t="n">
        <f aca="false">(K80/4)*(L80*1000)</f>
        <v>0</v>
      </c>
      <c r="N80" s="17" t="n">
        <f aca="false">B80+E80+H80+K80</f>
        <v>298.16</v>
      </c>
      <c r="O80" s="13" t="n">
        <f aca="false">P80/(N80/4000)*10</f>
        <v>10</v>
      </c>
      <c r="P80" s="18" t="n">
        <f aca="false">(D80+G80+J80+M80)/10^7</f>
        <v>0.07454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314.33</v>
      </c>
      <c r="I81" s="13" t="n">
        <v>10</v>
      </c>
      <c r="J81" s="14" t="n">
        <f aca="false">(H81/4)*(I81*1000)</f>
        <v>785825</v>
      </c>
      <c r="K81" s="15"/>
      <c r="L81" s="16"/>
      <c r="M81" s="15" t="n">
        <f aca="false">(K81/4)*(L81*1000)</f>
        <v>0</v>
      </c>
      <c r="N81" s="17" t="n">
        <f aca="false">B81+E81+H81+K81</f>
        <v>314.33</v>
      </c>
      <c r="O81" s="13" t="n">
        <f aca="false">P81/(N81/4000)*10</f>
        <v>10</v>
      </c>
      <c r="P81" s="18" t="n">
        <f aca="false">(D81+G81+J81+M81)/10^7</f>
        <v>0.0785825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788.66</v>
      </c>
      <c r="I82" s="13" t="n">
        <v>10</v>
      </c>
      <c r="J82" s="14" t="n">
        <f aca="false">(H82/4)*(I82*1000)</f>
        <v>1971650</v>
      </c>
      <c r="K82" s="15"/>
      <c r="L82" s="16"/>
      <c r="M82" s="15" t="n">
        <f aca="false">(K82/4)*(L82*1000)</f>
        <v>0</v>
      </c>
      <c r="N82" s="17" t="n">
        <f aca="false">B82+E82+H82+K82</f>
        <v>788.66</v>
      </c>
      <c r="O82" s="13" t="n">
        <f aca="false">P82/(N82/4000)*10</f>
        <v>10</v>
      </c>
      <c r="P82" s="18" t="n">
        <f aca="false">(D82+G82+J82+M82)/10^7</f>
        <v>0.19716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880.44</v>
      </c>
      <c r="I83" s="13" t="n">
        <v>10</v>
      </c>
      <c r="J83" s="14" t="n">
        <f aca="false">(H83/4)*(I83*1000)</f>
        <v>2201100</v>
      </c>
      <c r="K83" s="15"/>
      <c r="L83" s="16"/>
      <c r="M83" s="15" t="n">
        <f aca="false">(K83/4)*(L83*1000)</f>
        <v>0</v>
      </c>
      <c r="N83" s="17" t="n">
        <f aca="false">B83+E83+H83+K83</f>
        <v>880.44</v>
      </c>
      <c r="O83" s="13" t="n">
        <f aca="false">P83/(N83/4000)*10</f>
        <v>10</v>
      </c>
      <c r="P83" s="18" t="n">
        <f aca="false">(D83+G83+J83+M83)/10^7</f>
        <v>0.22011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993.08</v>
      </c>
      <c r="I84" s="13" t="n">
        <v>10</v>
      </c>
      <c r="J84" s="14" t="n">
        <f aca="false">(H84/4)*(I84*1000)</f>
        <v>2482700</v>
      </c>
      <c r="K84" s="15"/>
      <c r="L84" s="16"/>
      <c r="M84" s="15" t="n">
        <f aca="false">(K84/4)*(L84*1000)</f>
        <v>0</v>
      </c>
      <c r="N84" s="17" t="n">
        <f aca="false">B84+E84+H84+K84</f>
        <v>993.08</v>
      </c>
      <c r="O84" s="13" t="n">
        <f aca="false">P84/(N84/4000)*10</f>
        <v>10</v>
      </c>
      <c r="P84" s="18" t="n">
        <f aca="false">(D84+G84+J84+M84)/10^7</f>
        <v>0.24827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1106.92</v>
      </c>
      <c r="I85" s="13" t="n">
        <v>10</v>
      </c>
      <c r="J85" s="14" t="n">
        <f aca="false">(H85/4)*(I85*1000)</f>
        <v>2767300</v>
      </c>
      <c r="K85" s="15"/>
      <c r="L85" s="16"/>
      <c r="M85" s="15" t="n">
        <f aca="false">(K85/4)*(L85*1000)</f>
        <v>0</v>
      </c>
      <c r="N85" s="17" t="n">
        <f aca="false">B85+E85+H85+K85</f>
        <v>1106.92</v>
      </c>
      <c r="O85" s="13" t="n">
        <f aca="false">P85/(N85/4000)*10</f>
        <v>10</v>
      </c>
      <c r="P85" s="18" t="n">
        <f aca="false">(D85+G85+J85+M85)/10^7</f>
        <v>0.27673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851.96</v>
      </c>
      <c r="I86" s="13" t="n">
        <v>10</v>
      </c>
      <c r="J86" s="14" t="n">
        <f aca="false">(H86/4)*(I86*1000)</f>
        <v>2129900</v>
      </c>
      <c r="K86" s="15"/>
      <c r="L86" s="16"/>
      <c r="M86" s="15" t="n">
        <f aca="false">(K86/4)*(L86*1000)</f>
        <v>0</v>
      </c>
      <c r="N86" s="17" t="n">
        <f aca="false">B86+E86+H86+K86</f>
        <v>851.96</v>
      </c>
      <c r="O86" s="13" t="n">
        <f aca="false">P86/(N86/4000)*10</f>
        <v>10</v>
      </c>
      <c r="P86" s="18" t="n">
        <f aca="false">(D86+G86+J86+M86)/10^7</f>
        <v>0.21299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786.74</v>
      </c>
      <c r="I87" s="13" t="n">
        <v>10</v>
      </c>
      <c r="J87" s="14" t="n">
        <f aca="false">(H87/4)*(I87*1000)</f>
        <v>1966850</v>
      </c>
      <c r="K87" s="15"/>
      <c r="L87" s="16"/>
      <c r="M87" s="15" t="n">
        <f aca="false">(K87/4)*(L87*1000)</f>
        <v>0</v>
      </c>
      <c r="N87" s="17" t="n">
        <f aca="false">B87+E87+H87+K87</f>
        <v>786.74</v>
      </c>
      <c r="O87" s="13" t="n">
        <f aca="false">P87/(N87/4000)*10</f>
        <v>10</v>
      </c>
      <c r="P87" s="18" t="n">
        <f aca="false">(D87+G87+J87+M87)/10^7</f>
        <v>0.19668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1204.51</v>
      </c>
      <c r="I88" s="13" t="n">
        <v>10</v>
      </c>
      <c r="J88" s="14" t="n">
        <f aca="false">(H88/4)*(I88*1000)</f>
        <v>3011275</v>
      </c>
      <c r="K88" s="15"/>
      <c r="L88" s="16"/>
      <c r="M88" s="15" t="n">
        <f aca="false">(K88/4)*(L88*1000)</f>
        <v>0</v>
      </c>
      <c r="N88" s="17" t="n">
        <f aca="false">B88+E88+H88+K88</f>
        <v>1204.51</v>
      </c>
      <c r="O88" s="13" t="n">
        <f aca="false">P88/(N88/4000)*10</f>
        <v>10</v>
      </c>
      <c r="P88" s="18" t="n">
        <f aca="false">(D88+G88+J88+M88)/10^7</f>
        <v>0.301127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1164.71</v>
      </c>
      <c r="I89" s="13" t="n">
        <v>10</v>
      </c>
      <c r="J89" s="14" t="n">
        <f aca="false">(H89/4)*(I89*1000)</f>
        <v>2911775</v>
      </c>
      <c r="K89" s="15"/>
      <c r="L89" s="16"/>
      <c r="M89" s="15" t="n">
        <f aca="false">(K89/4)*(L89*1000)</f>
        <v>0</v>
      </c>
      <c r="N89" s="17" t="n">
        <f aca="false">B89+E89+H89+K89</f>
        <v>1164.71</v>
      </c>
      <c r="O89" s="13" t="n">
        <f aca="false">P89/(N89/4000)*10</f>
        <v>10</v>
      </c>
      <c r="P89" s="18" t="n">
        <f aca="false">(D89+G89+J89+M89)/10^7</f>
        <v>0.291177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1300</v>
      </c>
      <c r="I90" s="13" t="n">
        <v>6.49985</v>
      </c>
      <c r="J90" s="14" t="n">
        <f aca="false">(H90/4)*(I90*1000)</f>
        <v>2112451.25</v>
      </c>
      <c r="K90" s="15"/>
      <c r="L90" s="16"/>
      <c r="M90" s="15" t="n">
        <f aca="false">(K90/4)*(L90*1000)</f>
        <v>0</v>
      </c>
      <c r="N90" s="17" t="n">
        <f aca="false">B90+E90+H90+K90</f>
        <v>1300</v>
      </c>
      <c r="O90" s="13" t="n">
        <f aca="false">P90/(N90/4000)*10</f>
        <v>6.49985</v>
      </c>
      <c r="P90" s="18" t="n">
        <f aca="false">(D90+G90+J90+M90)/10^7</f>
        <v>0.21124512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1350</v>
      </c>
      <c r="I91" s="13" t="n">
        <v>6.49932</v>
      </c>
      <c r="J91" s="14" t="n">
        <f aca="false">(H91/4)*(I91*1000)</f>
        <v>2193520.5</v>
      </c>
      <c r="K91" s="15"/>
      <c r="L91" s="16"/>
      <c r="M91" s="15" t="n">
        <f aca="false">(K91/4)*(L91*1000)</f>
        <v>0</v>
      </c>
      <c r="N91" s="17" t="n">
        <f aca="false">B91+E91+H91+K91</f>
        <v>1350</v>
      </c>
      <c r="O91" s="13" t="n">
        <f aca="false">P91/(N91/4000)*10</f>
        <v>6.49932</v>
      </c>
      <c r="P91" s="18" t="n">
        <f aca="false">(D91+G91+J91+M91)/10^7</f>
        <v>0.2193520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1150</v>
      </c>
      <c r="I92" s="13" t="n">
        <v>5.10067</v>
      </c>
      <c r="J92" s="14" t="n">
        <f aca="false">(H92/4)*(I92*1000)</f>
        <v>1466442.625</v>
      </c>
      <c r="K92" s="15"/>
      <c r="L92" s="16"/>
      <c r="M92" s="15" t="n">
        <f aca="false">(K92/4)*(L92*1000)</f>
        <v>0</v>
      </c>
      <c r="N92" s="17" t="n">
        <f aca="false">B92+E92+H92+K92</f>
        <v>1150</v>
      </c>
      <c r="O92" s="13" t="n">
        <f aca="false">P92/(N92/4000)*10</f>
        <v>5.10067</v>
      </c>
      <c r="P92" s="18" t="n">
        <f aca="false">(D92+G92+J92+M92)/10^7</f>
        <v>0.146644262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1150</v>
      </c>
      <c r="I93" s="13" t="n">
        <v>5.39277</v>
      </c>
      <c r="J93" s="14" t="n">
        <f aca="false">(H93/4)*(I93*1000)</f>
        <v>1550421.375</v>
      </c>
      <c r="K93" s="15"/>
      <c r="L93" s="16"/>
      <c r="M93" s="15" t="n">
        <f aca="false">(K93/4)*(L93*1000)</f>
        <v>0</v>
      </c>
      <c r="N93" s="17" t="n">
        <f aca="false">B93+E93+H93+K93</f>
        <v>1150</v>
      </c>
      <c r="O93" s="13" t="n">
        <f aca="false">P93/(N93/4000)*10</f>
        <v>5.39277</v>
      </c>
      <c r="P93" s="18" t="n">
        <f aca="false">(D93+G93+J93+M93)/10^7</f>
        <v>0.15504213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1200</v>
      </c>
      <c r="I94" s="13" t="n">
        <v>5.29968</v>
      </c>
      <c r="J94" s="14" t="n">
        <f aca="false">(H94/4)*(I94*1000)</f>
        <v>1589904</v>
      </c>
      <c r="K94" s="15"/>
      <c r="L94" s="16"/>
      <c r="M94" s="15" t="n">
        <f aca="false">(K94/4)*(L94*1000)</f>
        <v>0</v>
      </c>
      <c r="N94" s="17" t="n">
        <f aca="false">B94+E94+H94+K94</f>
        <v>1200</v>
      </c>
      <c r="O94" s="13" t="n">
        <f aca="false">P94/(N94/4000)*10</f>
        <v>5.29968</v>
      </c>
      <c r="P94" s="18" t="n">
        <f aca="false">(D94+G94+J94+M94)/10^7</f>
        <v>0.1589904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1250</v>
      </c>
      <c r="I95" s="13" t="n">
        <v>5.05001</v>
      </c>
      <c r="J95" s="14" t="n">
        <f aca="false">(H95/4)*(I95*1000)</f>
        <v>1578128.125</v>
      </c>
      <c r="K95" s="15"/>
      <c r="L95" s="16"/>
      <c r="M95" s="15" t="n">
        <f aca="false">(K95/4)*(L95*1000)</f>
        <v>0</v>
      </c>
      <c r="N95" s="17" t="n">
        <f aca="false">B95+E95+H95+K95</f>
        <v>1250</v>
      </c>
      <c r="O95" s="13" t="n">
        <f aca="false">P95/(N95/4000)*10</f>
        <v>5.05001</v>
      </c>
      <c r="P95" s="18" t="n">
        <f aca="false">(D95+G95+J95+M95)/10^7</f>
        <v>0.157812812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4.99956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250</v>
      </c>
      <c r="I96" s="13" t="n">
        <v>4.65052</v>
      </c>
      <c r="J96" s="14" t="n">
        <f aca="false">(H96/4)*(I96*1000)</f>
        <v>1453287.5</v>
      </c>
      <c r="K96" s="15"/>
      <c r="L96" s="16"/>
      <c r="M96" s="15" t="n">
        <f aca="false">(K96/4)*(L96*1000)</f>
        <v>0</v>
      </c>
      <c r="N96" s="17" t="n">
        <f aca="false">B96+E96+H96+K96</f>
        <v>1250</v>
      </c>
      <c r="O96" s="13" t="n">
        <f aca="false">P96/(N96/4000)*10</f>
        <v>4.65052</v>
      </c>
      <c r="P96" s="18" t="n">
        <f aca="false">(D96+G96+J96+M96)/10^7</f>
        <v>0.1453287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51987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200</v>
      </c>
      <c r="I97" s="13" t="n">
        <v>4.39362</v>
      </c>
      <c r="J97" s="14" t="n">
        <f aca="false">(H97/4)*(I97*1000)</f>
        <v>1318086</v>
      </c>
      <c r="K97" s="15"/>
      <c r="L97" s="16"/>
      <c r="M97" s="15" t="n">
        <f aca="false">(K97/4)*(L97*1000)</f>
        <v>0</v>
      </c>
      <c r="N97" s="17" t="n">
        <f aca="false">B97+E97+H97+K97</f>
        <v>1200</v>
      </c>
      <c r="O97" s="13" t="n">
        <f aca="false">P97/(N97/4000)*10</f>
        <v>4.39362</v>
      </c>
      <c r="P97" s="18" t="n">
        <f aca="false">(D97+G97+J97+M97)/10^7</f>
        <v>0.1318086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4.5003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900</v>
      </c>
      <c r="I98" s="13" t="n">
        <v>4.13235</v>
      </c>
      <c r="J98" s="14" t="n">
        <f aca="false">(H98/4)*(I98*1000)</f>
        <v>929778.75</v>
      </c>
      <c r="K98" s="15"/>
      <c r="L98" s="16"/>
      <c r="M98" s="15" t="n">
        <f aca="false">(K98/4)*(L98*1000)</f>
        <v>0</v>
      </c>
      <c r="N98" s="17" t="n">
        <f aca="false">B98+E98+H98+K98</f>
        <v>900</v>
      </c>
      <c r="O98" s="13" t="n">
        <f aca="false">P98/(N98/4000)*10</f>
        <v>4.13235</v>
      </c>
      <c r="P98" s="18" t="n">
        <f aca="false">(D98+G98+J98+M98)/10^7</f>
        <v>0.09297787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16918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850</v>
      </c>
      <c r="I99" s="13" t="n">
        <v>3.84593</v>
      </c>
      <c r="J99" s="14" t="n">
        <f aca="false">(H99/4)*(I99*1000)</f>
        <v>817260.1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850</v>
      </c>
      <c r="O99" s="13" t="n">
        <f aca="false">P99/(N99/4000)*10</f>
        <v>3.84593</v>
      </c>
      <c r="P99" s="18" t="n">
        <f aca="false">(D99+G99+J99+M99)/10^7</f>
        <v>0.08172601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131</v>
      </c>
      <c r="C100" s="20"/>
      <c r="D100" s="21" t="n">
        <f aca="false">SUM(D4:D99)</f>
        <v>638084.92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8131.45</v>
      </c>
      <c r="I100" s="20"/>
      <c r="J100" s="21" t="n">
        <f aca="false">SUM(J4:J99)</f>
        <v>52318354.6311</v>
      </c>
      <c r="M100" s="20" t="s">
        <v>107</v>
      </c>
      <c r="N100" s="22" t="n">
        <f aca="false">SUM(N4:N99)/4000</f>
        <v>9.8156125</v>
      </c>
      <c r="O100" s="22" t="n">
        <f aca="false">P100/N100*10</f>
        <v>5.39512328533752</v>
      </c>
      <c r="P100" s="22" t="n">
        <f aca="false">SUM(P4:P99)</f>
        <v>5.29564395586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28275</v>
      </c>
      <c r="C101" s="23" t="n">
        <f aca="false">D101/B101*10</f>
        <v>2.25671061892131</v>
      </c>
      <c r="D101" s="21" t="n">
        <f aca="false">D100/10^7</f>
        <v>0.063808492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9.5328625</v>
      </c>
      <c r="I101" s="23" t="n">
        <f aca="false">J101/H101*10</f>
        <v>5.48821034931533</v>
      </c>
      <c r="J101" s="21" t="n">
        <f aca="false">J100/10^7</f>
        <v>5.23183546311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74</v>
      </c>
      <c r="C4" s="13" t="n">
        <v>2.51902</v>
      </c>
      <c r="D4" s="14" t="n">
        <f aca="false">(B4/4)*(C4*1000)</f>
        <v>172552.87</v>
      </c>
      <c r="E4" s="15"/>
      <c r="F4" s="16"/>
      <c r="G4" s="15" t="n">
        <f aca="false">(E4/4)*(F4*1000)</f>
        <v>0</v>
      </c>
      <c r="H4" s="12" t="n">
        <v>1000</v>
      </c>
      <c r="I4" s="13" t="n">
        <v>0.4999</v>
      </c>
      <c r="J4" s="14" t="n">
        <f aca="false">(H4/4)*(I4*1000)</f>
        <v>124975</v>
      </c>
      <c r="K4" s="15"/>
      <c r="L4" s="16"/>
      <c r="M4" s="15" t="n">
        <f aca="false">(K4/4)*(L4*1000)</f>
        <v>0</v>
      </c>
      <c r="N4" s="17" t="n">
        <f aca="false">B4+E4+H4+K4</f>
        <v>1274</v>
      </c>
      <c r="O4" s="13" t="n">
        <f aca="false">P4/(N4/4000)*10</f>
        <v>0.934153437990581</v>
      </c>
      <c r="P4" s="18" t="n">
        <f aca="false">(D4+G4+J4+M4)/10^7</f>
        <v>0.029752787</v>
      </c>
    </row>
    <row r="5" customFormat="false" ht="15" hidden="false" customHeight="false" outlineLevel="0" collapsed="false">
      <c r="A5" s="11" t="s">
        <v>11</v>
      </c>
      <c r="B5" s="12" t="n">
        <v>271</v>
      </c>
      <c r="C5" s="13" t="n">
        <v>2.5191</v>
      </c>
      <c r="D5" s="14" t="n">
        <f aca="false">(B5/4)*(C5*1000)</f>
        <v>170669.025</v>
      </c>
      <c r="E5" s="15"/>
      <c r="F5" s="16"/>
      <c r="G5" s="15" t="n">
        <f aca="false">(E5/4)*(F5*1000)</f>
        <v>0</v>
      </c>
      <c r="H5" s="12" t="n">
        <v>1299.99</v>
      </c>
      <c r="I5" s="13" t="n">
        <v>2.10033</v>
      </c>
      <c r="J5" s="14" t="n">
        <f aca="false">(H5/4)*(I5*1000)</f>
        <v>682601.999175</v>
      </c>
      <c r="K5" s="15"/>
      <c r="L5" s="16"/>
      <c r="M5" s="15" t="n">
        <f aca="false">(K5/4)*(L5*1000)</f>
        <v>0</v>
      </c>
      <c r="N5" s="17" t="n">
        <f aca="false">B5+E5+H5+K5</f>
        <v>1570.99</v>
      </c>
      <c r="O5" s="13" t="n">
        <f aca="false">P5/(N5/4000)*10</f>
        <v>2.17256895123457</v>
      </c>
      <c r="P5" s="18" t="n">
        <f aca="false">(D5+G5+J5+M5)/10^7</f>
        <v>0.0853271024175</v>
      </c>
    </row>
    <row r="6" customFormat="false" ht="15" hidden="false" customHeight="false" outlineLevel="0" collapsed="false">
      <c r="A6" s="11" t="s">
        <v>12</v>
      </c>
      <c r="B6" s="12" t="n">
        <v>316</v>
      </c>
      <c r="C6" s="13" t="n">
        <v>2.51909</v>
      </c>
      <c r="D6" s="14" t="n">
        <f aca="false">(B6/4)*(C6*1000)</f>
        <v>199008.11</v>
      </c>
      <c r="E6" s="15"/>
      <c r="F6" s="16"/>
      <c r="G6" s="15" t="n">
        <f aca="false">(E6/4)*(F6*1000)</f>
        <v>0</v>
      </c>
      <c r="H6" s="12" t="n">
        <v>1550</v>
      </c>
      <c r="I6" s="13" t="n">
        <v>2.14565</v>
      </c>
      <c r="J6" s="14" t="n">
        <f aca="false">(H6/4)*(I6*1000)</f>
        <v>831439.375</v>
      </c>
      <c r="K6" s="15"/>
      <c r="L6" s="16"/>
      <c r="M6" s="15" t="n">
        <f aca="false">(K6/4)*(L6*1000)</f>
        <v>0</v>
      </c>
      <c r="N6" s="17" t="n">
        <f aca="false">B6+E6+H6+K6</f>
        <v>1866</v>
      </c>
      <c r="O6" s="13" t="n">
        <f aca="false">P6/(N6/4000)*10</f>
        <v>2.20889064308682</v>
      </c>
      <c r="P6" s="18" t="n">
        <f aca="false">(D6+G6+J6+M6)/10^7</f>
        <v>0.1030447485</v>
      </c>
    </row>
    <row r="7" customFormat="false" ht="15" hidden="false" customHeight="false" outlineLevel="0" collapsed="false">
      <c r="A7" s="11" t="s">
        <v>13</v>
      </c>
      <c r="B7" s="12" t="n">
        <v>318</v>
      </c>
      <c r="C7" s="13" t="n">
        <v>2.50034</v>
      </c>
      <c r="D7" s="14" t="n">
        <f aca="false">(B7/4)*(C7*1000)</f>
        <v>198777.03</v>
      </c>
      <c r="E7" s="15"/>
      <c r="F7" s="16"/>
      <c r="G7" s="15" t="n">
        <f aca="false">(E7/4)*(F7*1000)</f>
        <v>0</v>
      </c>
      <c r="H7" s="12" t="n">
        <v>1750</v>
      </c>
      <c r="I7" s="13" t="n">
        <v>2.293</v>
      </c>
      <c r="J7" s="14" t="n">
        <f aca="false">(H7/4)*(I7*1000)</f>
        <v>1003187.5</v>
      </c>
      <c r="K7" s="15"/>
      <c r="L7" s="16"/>
      <c r="M7" s="15" t="n">
        <f aca="false">(K7/4)*(L7*1000)</f>
        <v>0</v>
      </c>
      <c r="N7" s="17" t="n">
        <f aca="false">B7+E7+H7+K7</f>
        <v>2068</v>
      </c>
      <c r="O7" s="13" t="n">
        <f aca="false">P7/(N7/4000)*10</f>
        <v>2.32488303675048</v>
      </c>
      <c r="P7" s="18" t="n">
        <f aca="false">(D7+G7+J7+M7)/10^7</f>
        <v>0.120196453</v>
      </c>
    </row>
    <row r="8" customFormat="false" ht="15" hidden="false" customHeight="false" outlineLevel="0" collapsed="false">
      <c r="A8" s="11" t="s">
        <v>14</v>
      </c>
      <c r="B8" s="12" t="n">
        <v>682.12</v>
      </c>
      <c r="C8" s="13" t="n">
        <v>2.35097</v>
      </c>
      <c r="D8" s="14" t="n">
        <f aca="false">(B8/4)*(C8*1000)</f>
        <v>400910.9141</v>
      </c>
      <c r="E8" s="15"/>
      <c r="F8" s="16"/>
      <c r="G8" s="15" t="n">
        <f aca="false">(E8/4)*(F8*1000)</f>
        <v>0</v>
      </c>
      <c r="H8" s="12" t="n">
        <v>1450</v>
      </c>
      <c r="I8" s="13" t="n">
        <v>0.09909</v>
      </c>
      <c r="J8" s="14" t="n">
        <f aca="false">(H8/4)*(I8*1000)</f>
        <v>35920.125</v>
      </c>
      <c r="K8" s="15"/>
      <c r="L8" s="16"/>
      <c r="M8" s="15" t="n">
        <f aca="false">(K8/4)*(L8*1000)</f>
        <v>0</v>
      </c>
      <c r="N8" s="17" t="n">
        <f aca="false">B8+E8+H8+K8</f>
        <v>2132.12</v>
      </c>
      <c r="O8" s="13" t="n">
        <f aca="false">P8/(N8/4000)*10</f>
        <v>0.819524302759695</v>
      </c>
      <c r="P8" s="18" t="n">
        <f aca="false">(D8+G8+J8+M8)/10^7</f>
        <v>0.04368310391</v>
      </c>
    </row>
    <row r="9" customFormat="false" ht="15" hidden="false" customHeight="false" outlineLevel="0" collapsed="false">
      <c r="A9" s="11" t="s">
        <v>15</v>
      </c>
      <c r="B9" s="12" t="n">
        <v>717</v>
      </c>
      <c r="C9" s="13" t="n">
        <v>2.34311</v>
      </c>
      <c r="D9" s="14" t="n">
        <f aca="false">(B9/4)*(C9*1000)</f>
        <v>420002.4675</v>
      </c>
      <c r="E9" s="15"/>
      <c r="F9" s="16"/>
      <c r="G9" s="15" t="n">
        <f aca="false">(E9/4)*(F9*1000)</f>
        <v>0</v>
      </c>
      <c r="H9" s="12" t="n">
        <v>1550</v>
      </c>
      <c r="I9" s="13" t="n">
        <v>0.08375</v>
      </c>
      <c r="J9" s="14" t="n">
        <f aca="false">(H9/4)*(I9*1000)</f>
        <v>32453.125</v>
      </c>
      <c r="K9" s="15"/>
      <c r="L9" s="16"/>
      <c r="M9" s="15" t="n">
        <f aca="false">(K9/4)*(L9*1000)</f>
        <v>0</v>
      </c>
      <c r="N9" s="17" t="n">
        <f aca="false">B9+E9+H9+K9</f>
        <v>2267</v>
      </c>
      <c r="O9" s="13" t="n">
        <f aca="false">P9/(N9/4000)*10</f>
        <v>0.798333643581826</v>
      </c>
      <c r="P9" s="18" t="n">
        <f aca="false">(D9+G9+J9+M9)/10^7</f>
        <v>0.04524555925</v>
      </c>
    </row>
    <row r="10" customFormat="false" ht="15" hidden="false" customHeight="false" outlineLevel="0" collapsed="false">
      <c r="A10" s="11" t="s">
        <v>16</v>
      </c>
      <c r="B10" s="12" t="n">
        <v>750</v>
      </c>
      <c r="C10" s="13" t="n">
        <v>2.33378</v>
      </c>
      <c r="D10" s="14" t="n">
        <f aca="false">(B10/4)*(C10*1000)</f>
        <v>437583.75</v>
      </c>
      <c r="E10" s="15"/>
      <c r="F10" s="16"/>
      <c r="G10" s="15" t="n">
        <f aca="false">(E10/4)*(F10*1000)</f>
        <v>0</v>
      </c>
      <c r="H10" s="12" t="n">
        <v>1650</v>
      </c>
      <c r="I10" s="13" t="n">
        <v>1.25183</v>
      </c>
      <c r="J10" s="14" t="n">
        <f aca="false">(H10/4)*(I10*1000)</f>
        <v>516379.875</v>
      </c>
      <c r="K10" s="15"/>
      <c r="L10" s="16"/>
      <c r="M10" s="15" t="n">
        <f aca="false">(K10/4)*(L10*1000)</f>
        <v>0</v>
      </c>
      <c r="N10" s="17" t="n">
        <f aca="false">B10+E10+H10+K10</f>
        <v>2400</v>
      </c>
      <c r="O10" s="13" t="n">
        <f aca="false">P10/(N10/4000)*10</f>
        <v>1.589939375</v>
      </c>
      <c r="P10" s="18" t="n">
        <f aca="false">(D10+G10+J10+M10)/10^7</f>
        <v>0.0953963625</v>
      </c>
    </row>
    <row r="11" customFormat="false" ht="15" hidden="false" customHeight="false" outlineLevel="0" collapsed="false">
      <c r="A11" s="11" t="s">
        <v>17</v>
      </c>
      <c r="B11" s="12" t="n">
        <v>782</v>
      </c>
      <c r="C11" s="13" t="n">
        <v>2.30997</v>
      </c>
      <c r="D11" s="14" t="n">
        <f aca="false">(B11/4)*(C11*1000)</f>
        <v>451599.135</v>
      </c>
      <c r="E11" s="15"/>
      <c r="F11" s="16"/>
      <c r="G11" s="15" t="n">
        <f aca="false">(E11/4)*(F11*1000)</f>
        <v>0</v>
      </c>
      <c r="H11" s="12" t="n">
        <v>1750</v>
      </c>
      <c r="I11" s="13" t="n">
        <v>1.40901</v>
      </c>
      <c r="J11" s="14" t="n">
        <f aca="false">(H11/4)*(I11*1000)</f>
        <v>616441.875</v>
      </c>
      <c r="K11" s="15"/>
      <c r="L11" s="16"/>
      <c r="M11" s="15" t="n">
        <f aca="false">(K11/4)*(L11*1000)</f>
        <v>0</v>
      </c>
      <c r="N11" s="17" t="n">
        <f aca="false">B11+E11+H11+K11</f>
        <v>2532</v>
      </c>
      <c r="O11" s="13" t="n">
        <f aca="false">P11/(N11/4000)*10</f>
        <v>1.68726857819905</v>
      </c>
      <c r="P11" s="18" t="n">
        <f aca="false">(D11+G11+J11+M11)/10^7</f>
        <v>0.106804101</v>
      </c>
    </row>
    <row r="12" customFormat="false" ht="15" hidden="false" customHeight="false" outlineLevel="0" collapsed="false">
      <c r="A12" s="11" t="s">
        <v>18</v>
      </c>
      <c r="B12" s="12" t="n">
        <v>876</v>
      </c>
      <c r="C12" s="13" t="n">
        <v>2.30921</v>
      </c>
      <c r="D12" s="14" t="n">
        <f aca="false">(B12/4)*(C12*1000)</f>
        <v>505716.99</v>
      </c>
      <c r="E12" s="15"/>
      <c r="F12" s="16"/>
      <c r="G12" s="15" t="n">
        <f aca="false">(E12/4)*(F12*1000)</f>
        <v>0</v>
      </c>
      <c r="H12" s="12" t="n">
        <v>1800</v>
      </c>
      <c r="I12" s="13" t="n">
        <v>0.09981</v>
      </c>
      <c r="J12" s="14" t="n">
        <f aca="false">(H12/4)*(I12*1000)</f>
        <v>44914.5</v>
      </c>
      <c r="K12" s="15"/>
      <c r="L12" s="16"/>
      <c r="M12" s="15" t="n">
        <f aca="false">(K12/4)*(L12*1000)</f>
        <v>0</v>
      </c>
      <c r="N12" s="17" t="n">
        <f aca="false">B12+E12+H12+K12</f>
        <v>2676</v>
      </c>
      <c r="O12" s="13" t="n">
        <f aca="false">P12/(N12/4000)*10</f>
        <v>0.823066502242152</v>
      </c>
      <c r="P12" s="18" t="n">
        <f aca="false">(D12+G12+J12+M12)/10^7</f>
        <v>0.055063149</v>
      </c>
    </row>
    <row r="13" customFormat="false" ht="15" hidden="false" customHeight="false" outlineLevel="0" collapsed="false">
      <c r="A13" s="11" t="s">
        <v>19</v>
      </c>
      <c r="B13" s="12" t="n">
        <v>1006</v>
      </c>
      <c r="C13" s="13" t="n">
        <v>2.30952</v>
      </c>
      <c r="D13" s="14" t="n">
        <f aca="false">(B13/4)*(C13*1000)</f>
        <v>580844.28</v>
      </c>
      <c r="E13" s="15"/>
      <c r="F13" s="16"/>
      <c r="G13" s="15" t="n">
        <f aca="false">(E13/4)*(F13*1000)</f>
        <v>0</v>
      </c>
      <c r="H13" s="12" t="n">
        <v>2050</v>
      </c>
      <c r="I13" s="13" t="n">
        <v>0.99091</v>
      </c>
      <c r="J13" s="14" t="n">
        <f aca="false">(H13/4)*(I13*1000)</f>
        <v>507841.375</v>
      </c>
      <c r="K13" s="15"/>
      <c r="L13" s="16"/>
      <c r="M13" s="15" t="n">
        <f aca="false">(K13/4)*(L13*1000)</f>
        <v>0</v>
      </c>
      <c r="N13" s="17" t="n">
        <f aca="false">B13+E13+H13+K13</f>
        <v>3056</v>
      </c>
      <c r="O13" s="13" t="n">
        <f aca="false">P13/(N13/4000)*10</f>
        <v>1.42498122382199</v>
      </c>
      <c r="P13" s="18" t="n">
        <f aca="false">(D13+G13+J13+M13)/10^7</f>
        <v>0.1088685655</v>
      </c>
    </row>
    <row r="14" customFormat="false" ht="15" hidden="false" customHeight="false" outlineLevel="0" collapsed="false">
      <c r="A14" s="11" t="s">
        <v>20</v>
      </c>
      <c r="B14" s="12" t="n">
        <v>1006</v>
      </c>
      <c r="C14" s="13" t="n">
        <v>2.30907</v>
      </c>
      <c r="D14" s="14" t="n">
        <f aca="false">(B14/4)*(C14*1000)</f>
        <v>580731.105</v>
      </c>
      <c r="E14" s="15"/>
      <c r="F14" s="16"/>
      <c r="G14" s="15" t="n">
        <f aca="false">(E14/4)*(F14*1000)</f>
        <v>0</v>
      </c>
      <c r="H14" s="12" t="n">
        <v>2100</v>
      </c>
      <c r="I14" s="13" t="n">
        <v>0.09934</v>
      </c>
      <c r="J14" s="14" t="n">
        <f aca="false">(H14/4)*(I14*1000)</f>
        <v>52153.5</v>
      </c>
      <c r="K14" s="15"/>
      <c r="L14" s="16"/>
      <c r="M14" s="15" t="n">
        <f aca="false">(K14/4)*(L14*1000)</f>
        <v>0</v>
      </c>
      <c r="N14" s="17" t="n">
        <f aca="false">B14+E14+H14+K14</f>
        <v>3106</v>
      </c>
      <c r="O14" s="13" t="n">
        <f aca="false">P14/(N14/4000)*10</f>
        <v>0.815047784932389</v>
      </c>
      <c r="P14" s="18" t="n">
        <f aca="false">(D14+G14+J14+M14)/10^7</f>
        <v>0.0632884605</v>
      </c>
    </row>
    <row r="15" customFormat="false" ht="15" hidden="false" customHeight="false" outlineLevel="0" collapsed="false">
      <c r="A15" s="11" t="s">
        <v>21</v>
      </c>
      <c r="B15" s="12" t="n">
        <v>1033</v>
      </c>
      <c r="C15" s="13" t="n">
        <v>2.21075</v>
      </c>
      <c r="D15" s="14" t="n">
        <f aca="false">(B15/4)*(C15*1000)</f>
        <v>570926.1875</v>
      </c>
      <c r="E15" s="15"/>
      <c r="F15" s="16"/>
      <c r="G15" s="15" t="n">
        <f aca="false">(E15/4)*(F15*1000)</f>
        <v>0</v>
      </c>
      <c r="H15" s="12" t="n">
        <v>2399.99</v>
      </c>
      <c r="I15" s="13" t="n">
        <v>0.09977</v>
      </c>
      <c r="J15" s="14" t="n">
        <f aca="false">(H15/4)*(I15*1000)</f>
        <v>59861.750575</v>
      </c>
      <c r="K15" s="15"/>
      <c r="L15" s="16"/>
      <c r="M15" s="15" t="n">
        <f aca="false">(K15/4)*(L15*1000)</f>
        <v>0</v>
      </c>
      <c r="N15" s="17" t="n">
        <f aca="false">B15+E15+H15+K15</f>
        <v>3432.99</v>
      </c>
      <c r="O15" s="13" t="n">
        <f aca="false">P15/(N15/4000)*10</f>
        <v>0.734972065837652</v>
      </c>
      <c r="P15" s="18" t="n">
        <f aca="false">(D15+G15+J15+M15)/10^7</f>
        <v>0.0630787938075</v>
      </c>
    </row>
    <row r="16" customFormat="false" ht="15" hidden="false" customHeight="false" outlineLevel="0" collapsed="false">
      <c r="A16" s="11" t="s">
        <v>22</v>
      </c>
      <c r="B16" s="12" t="n">
        <v>977</v>
      </c>
      <c r="C16" s="13" t="n">
        <v>2.18889</v>
      </c>
      <c r="D16" s="14" t="n">
        <f aca="false">(B16/4)*(C16*1000)</f>
        <v>534636.3825</v>
      </c>
      <c r="E16" s="15"/>
      <c r="F16" s="16"/>
      <c r="G16" s="15" t="n">
        <f aca="false">(E16/4)*(F16*1000)</f>
        <v>0</v>
      </c>
      <c r="H16" s="12" t="n">
        <v>2650</v>
      </c>
      <c r="I16" s="13" t="n">
        <v>1.50038</v>
      </c>
      <c r="J16" s="14" t="n">
        <f aca="false">(H16/4)*(I16*1000)</f>
        <v>994001.75</v>
      </c>
      <c r="K16" s="15"/>
      <c r="L16" s="16"/>
      <c r="M16" s="15" t="n">
        <f aca="false">(K16/4)*(L16*1000)</f>
        <v>0</v>
      </c>
      <c r="N16" s="17" t="n">
        <f aca="false">B16+E16+H16+K16</f>
        <v>3627</v>
      </c>
      <c r="O16" s="13" t="n">
        <f aca="false">P16/(N16/4000)*10</f>
        <v>1.68584299145299</v>
      </c>
      <c r="P16" s="18" t="n">
        <f aca="false">(D16+G16+J16+M16)/10^7</f>
        <v>0.15286381325</v>
      </c>
    </row>
    <row r="17" customFormat="false" ht="15" hidden="false" customHeight="false" outlineLevel="0" collapsed="false">
      <c r="A17" s="11" t="s">
        <v>23</v>
      </c>
      <c r="B17" s="12" t="n">
        <v>977</v>
      </c>
      <c r="C17" s="13" t="n">
        <v>2.14288</v>
      </c>
      <c r="D17" s="14" t="n">
        <f aca="false">(B17/4)*(C17*1000)</f>
        <v>523398.44</v>
      </c>
      <c r="E17" s="15"/>
      <c r="F17" s="16"/>
      <c r="G17" s="15" t="n">
        <f aca="false">(E17/4)*(F17*1000)</f>
        <v>0</v>
      </c>
      <c r="H17" s="12" t="n">
        <v>2650</v>
      </c>
      <c r="I17" s="13" t="n">
        <v>1.50031</v>
      </c>
      <c r="J17" s="14" t="n">
        <f aca="false">(H17/4)*(I17*1000)</f>
        <v>993955.375</v>
      </c>
      <c r="K17" s="15"/>
      <c r="L17" s="16"/>
      <c r="M17" s="15" t="n">
        <f aca="false">(K17/4)*(L17*1000)</f>
        <v>0</v>
      </c>
      <c r="N17" s="17" t="n">
        <f aca="false">B17+E17+H17+K17</f>
        <v>3627</v>
      </c>
      <c r="O17" s="13" t="n">
        <f aca="false">P17/(N17/4000)*10</f>
        <v>1.67339819685691</v>
      </c>
      <c r="P17" s="18" t="n">
        <f aca="false">(D17+G17+J17+M17)/10^7</f>
        <v>0.1517353815</v>
      </c>
    </row>
    <row r="18" customFormat="false" ht="15" hidden="false" customHeight="false" outlineLevel="0" collapsed="false">
      <c r="A18" s="11" t="s">
        <v>24</v>
      </c>
      <c r="B18" s="12" t="n">
        <v>1002</v>
      </c>
      <c r="C18" s="13" t="n">
        <v>2.08023</v>
      </c>
      <c r="D18" s="14" t="n">
        <f aca="false">(B18/4)*(C18*1000)</f>
        <v>521097.615</v>
      </c>
      <c r="E18" s="15"/>
      <c r="F18" s="16"/>
      <c r="G18" s="15" t="n">
        <f aca="false">(E18/4)*(F18*1000)</f>
        <v>0</v>
      </c>
      <c r="H18" s="12" t="n">
        <v>2550</v>
      </c>
      <c r="I18" s="13" t="n">
        <v>1.35974</v>
      </c>
      <c r="J18" s="14" t="n">
        <f aca="false">(H18/4)*(I18*1000)</f>
        <v>866834.25</v>
      </c>
      <c r="K18" s="15"/>
      <c r="L18" s="16"/>
      <c r="M18" s="15" t="n">
        <f aca="false">(K18/4)*(L18*1000)</f>
        <v>0</v>
      </c>
      <c r="N18" s="17" t="n">
        <f aca="false">B18+E18+H18+K18</f>
        <v>3552</v>
      </c>
      <c r="O18" s="13" t="n">
        <f aca="false">P18/(N18/4000)*10</f>
        <v>1.56298633445946</v>
      </c>
      <c r="P18" s="18" t="n">
        <f aca="false">(D18+G18+J18+M18)/10^7</f>
        <v>0.1387931865</v>
      </c>
    </row>
    <row r="19" customFormat="false" ht="15" hidden="false" customHeight="false" outlineLevel="0" collapsed="false">
      <c r="A19" s="11" t="s">
        <v>25</v>
      </c>
      <c r="B19" s="12" t="n">
        <v>1043.92</v>
      </c>
      <c r="C19" s="13" t="n">
        <v>2.04068</v>
      </c>
      <c r="D19" s="14" t="n">
        <f aca="false">(B19/4)*(C19*1000)</f>
        <v>532576.6664</v>
      </c>
      <c r="E19" s="15"/>
      <c r="F19" s="16"/>
      <c r="G19" s="15" t="n">
        <f aca="false">(E19/4)*(F19*1000)</f>
        <v>0</v>
      </c>
      <c r="H19" s="12" t="n">
        <v>2550</v>
      </c>
      <c r="I19" s="13" t="n">
        <v>1.32083</v>
      </c>
      <c r="J19" s="14" t="n">
        <f aca="false">(H19/4)*(I19*1000)</f>
        <v>842029.125</v>
      </c>
      <c r="K19" s="15"/>
      <c r="L19" s="16"/>
      <c r="M19" s="15" t="n">
        <f aca="false">(K19/4)*(L19*1000)</f>
        <v>0</v>
      </c>
      <c r="N19" s="17" t="n">
        <f aca="false">B19+E19+H19+K19</f>
        <v>3593.92</v>
      </c>
      <c r="O19" s="13" t="n">
        <f aca="false">P19/(N19/4000)*10</f>
        <v>1.52992363925741</v>
      </c>
      <c r="P19" s="18" t="n">
        <f aca="false">(D19+G19+J19+M19)/10^7</f>
        <v>0.13746057914</v>
      </c>
    </row>
    <row r="20" customFormat="false" ht="15" hidden="false" customHeight="false" outlineLevel="0" collapsed="false">
      <c r="A20" s="11" t="s">
        <v>26</v>
      </c>
      <c r="B20" s="12" t="n">
        <v>1027</v>
      </c>
      <c r="C20" s="13" t="n">
        <v>2.08025</v>
      </c>
      <c r="D20" s="14" t="n">
        <f aca="false">(B20/4)*(C20*1000)</f>
        <v>534104.1875</v>
      </c>
      <c r="E20" s="15"/>
      <c r="F20" s="16"/>
      <c r="G20" s="15" t="n">
        <f aca="false">(E20/4)*(F20*1000)</f>
        <v>0</v>
      </c>
      <c r="H20" s="12" t="n">
        <v>2800</v>
      </c>
      <c r="I20" s="13" t="n">
        <v>1.49915</v>
      </c>
      <c r="J20" s="14" t="n">
        <f aca="false">(H20/4)*(I20*1000)</f>
        <v>1049405</v>
      </c>
      <c r="K20" s="15"/>
      <c r="L20" s="16"/>
      <c r="M20" s="15" t="n">
        <f aca="false">(K20/4)*(L20*1000)</f>
        <v>0</v>
      </c>
      <c r="N20" s="17" t="n">
        <f aca="false">B20+E20+H20+K20</f>
        <v>3827</v>
      </c>
      <c r="O20" s="13" t="n">
        <f aca="false">P20/(N20/4000)*10</f>
        <v>1.65509191272537</v>
      </c>
      <c r="P20" s="18" t="n">
        <f aca="false">(D20+G20+J20+M20)/10^7</f>
        <v>0.15835091875</v>
      </c>
    </row>
    <row r="21" customFormat="false" ht="15" hidden="false" customHeight="false" outlineLevel="0" collapsed="false">
      <c r="A21" s="11" t="s">
        <v>27</v>
      </c>
      <c r="B21" s="12" t="n">
        <v>868</v>
      </c>
      <c r="C21" s="13" t="n">
        <v>2.03954</v>
      </c>
      <c r="D21" s="14" t="n">
        <f aca="false">(B21/4)*(C21*1000)</f>
        <v>442580.18</v>
      </c>
      <c r="E21" s="15"/>
      <c r="F21" s="16"/>
      <c r="G21" s="15" t="n">
        <f aca="false">(E21/4)*(F21*1000)</f>
        <v>0</v>
      </c>
      <c r="H21" s="12" t="n">
        <v>3000</v>
      </c>
      <c r="I21" s="13" t="n">
        <v>1.49916</v>
      </c>
      <c r="J21" s="14" t="n">
        <f aca="false">(H21/4)*(I21*1000)</f>
        <v>1124370</v>
      </c>
      <c r="K21" s="15"/>
      <c r="L21" s="16"/>
      <c r="M21" s="15" t="n">
        <f aca="false">(K21/4)*(L21*1000)</f>
        <v>0</v>
      </c>
      <c r="N21" s="17" t="n">
        <f aca="false">B21+E21+H21+K21</f>
        <v>3868</v>
      </c>
      <c r="O21" s="13" t="n">
        <f aca="false">P21/(N21/4000)*10</f>
        <v>1.6204241778697</v>
      </c>
      <c r="P21" s="18" t="n">
        <f aca="false">(D21+G21+J21+M21)/10^7</f>
        <v>0.156695018</v>
      </c>
    </row>
    <row r="22" customFormat="false" ht="15" hidden="false" customHeight="false" outlineLevel="0" collapsed="false">
      <c r="A22" s="11" t="s">
        <v>28</v>
      </c>
      <c r="B22" s="12" t="n">
        <v>772</v>
      </c>
      <c r="C22" s="13" t="n">
        <v>2.0396</v>
      </c>
      <c r="D22" s="14" t="n">
        <f aca="false">(B22/4)*(C22*1000)</f>
        <v>393642.8</v>
      </c>
      <c r="E22" s="15"/>
      <c r="F22" s="16"/>
      <c r="G22" s="15" t="n">
        <f aca="false">(E22/4)*(F22*1000)</f>
        <v>0</v>
      </c>
      <c r="H22" s="12" t="n">
        <v>3200</v>
      </c>
      <c r="I22" s="13" t="n">
        <v>1.49926</v>
      </c>
      <c r="J22" s="14" t="n">
        <f aca="false">(H22/4)*(I22*1000)</f>
        <v>1199408</v>
      </c>
      <c r="K22" s="15"/>
      <c r="L22" s="16"/>
      <c r="M22" s="15" t="n">
        <f aca="false">(K22/4)*(L22*1000)</f>
        <v>0</v>
      </c>
      <c r="N22" s="17" t="n">
        <f aca="false">B22+E22+H22+K22</f>
        <v>3972</v>
      </c>
      <c r="O22" s="13" t="n">
        <f aca="false">P22/(N22/4000)*10</f>
        <v>1.6042807653575</v>
      </c>
      <c r="P22" s="18" t="n">
        <f aca="false">(D22+G22+J22+M22)/10^7</f>
        <v>0.15930508</v>
      </c>
    </row>
    <row r="23" customFormat="false" ht="15" hidden="false" customHeight="false" outlineLevel="0" collapsed="false">
      <c r="A23" s="11" t="s">
        <v>29</v>
      </c>
      <c r="B23" s="12" t="n">
        <v>1031</v>
      </c>
      <c r="C23" s="13" t="n">
        <v>2.08068</v>
      </c>
      <c r="D23" s="14" t="n">
        <f aca="false">(B23/4)*(C23*1000)</f>
        <v>536295.27</v>
      </c>
      <c r="E23" s="15"/>
      <c r="F23" s="16"/>
      <c r="G23" s="15" t="n">
        <f aca="false">(E23/4)*(F23*1000)</f>
        <v>0</v>
      </c>
      <c r="H23" s="12" t="n">
        <v>3050</v>
      </c>
      <c r="I23" s="13" t="n">
        <v>1.54834</v>
      </c>
      <c r="J23" s="14" t="n">
        <f aca="false">(H23/4)*(I23*1000)</f>
        <v>1180609.25</v>
      </c>
      <c r="K23" s="15"/>
      <c r="L23" s="16"/>
      <c r="M23" s="15" t="n">
        <f aca="false">(K23/4)*(L23*1000)</f>
        <v>0</v>
      </c>
      <c r="N23" s="17" t="n">
        <f aca="false">B23+E23+H23+K23</f>
        <v>4081</v>
      </c>
      <c r="O23" s="13" t="n">
        <f aca="false">P23/(N23/4000)*10</f>
        <v>1.68282726782651</v>
      </c>
      <c r="P23" s="18" t="n">
        <f aca="false">(D23+G23+J23+M23)/10^7</f>
        <v>0.171690452</v>
      </c>
    </row>
    <row r="24" customFormat="false" ht="15" hidden="false" customHeight="false" outlineLevel="0" collapsed="false">
      <c r="A24" s="11" t="s">
        <v>30</v>
      </c>
      <c r="B24" s="12" t="n">
        <v>1069</v>
      </c>
      <c r="C24" s="13" t="n">
        <v>2.18928</v>
      </c>
      <c r="D24" s="14" t="n">
        <f aca="false">(B24/4)*(C24*1000)</f>
        <v>585085.08</v>
      </c>
      <c r="E24" s="15"/>
      <c r="F24" s="16"/>
      <c r="G24" s="15" t="n">
        <f aca="false">(E24/4)*(F24*1000)</f>
        <v>0</v>
      </c>
      <c r="H24" s="12" t="n">
        <v>3050</v>
      </c>
      <c r="I24" s="13" t="n">
        <v>1.32009</v>
      </c>
      <c r="J24" s="14" t="n">
        <f aca="false">(H24/4)*(I24*1000)</f>
        <v>1006568.625</v>
      </c>
      <c r="K24" s="15"/>
      <c r="L24" s="16"/>
      <c r="M24" s="15" t="n">
        <f aca="false">(K24/4)*(L24*1000)</f>
        <v>0</v>
      </c>
      <c r="N24" s="17" t="n">
        <f aca="false">B24+E24+H24+K24</f>
        <v>4119</v>
      </c>
      <c r="O24" s="13" t="n">
        <f aca="false">P24/(N24/4000)*10</f>
        <v>1.54567002184996</v>
      </c>
      <c r="P24" s="18" t="n">
        <f aca="false">(D24+G24+J24+M24)/10^7</f>
        <v>0.1591653705</v>
      </c>
    </row>
    <row r="25" customFormat="false" ht="15" hidden="false" customHeight="false" outlineLevel="0" collapsed="false">
      <c r="A25" s="11" t="s">
        <v>31</v>
      </c>
      <c r="B25" s="12" t="n">
        <v>1152</v>
      </c>
      <c r="C25" s="13" t="n">
        <v>2.19044</v>
      </c>
      <c r="D25" s="14" t="n">
        <f aca="false">(B25/4)*(C25*1000)</f>
        <v>630846.72</v>
      </c>
      <c r="E25" s="15"/>
      <c r="F25" s="16"/>
      <c r="G25" s="15" t="n">
        <f aca="false">(E25/4)*(F25*1000)</f>
        <v>0</v>
      </c>
      <c r="H25" s="12" t="n">
        <v>3100</v>
      </c>
      <c r="I25" s="13" t="n">
        <v>1.75388</v>
      </c>
      <c r="J25" s="14" t="n">
        <f aca="false">(H25/4)*(I25*1000)</f>
        <v>1359257</v>
      </c>
      <c r="K25" s="15"/>
      <c r="L25" s="16"/>
      <c r="M25" s="15" t="n">
        <f aca="false">(K25/4)*(L25*1000)</f>
        <v>0</v>
      </c>
      <c r="N25" s="17" t="n">
        <f aca="false">B25+E25+H25+K25</f>
        <v>4252</v>
      </c>
      <c r="O25" s="13" t="n">
        <f aca="false">P25/(N25/4000)*10</f>
        <v>1.8721577798683</v>
      </c>
      <c r="P25" s="18" t="n">
        <f aca="false">(D25+G25+J25+M25)/10^7</f>
        <v>0.199010372</v>
      </c>
    </row>
    <row r="26" customFormat="false" ht="15" hidden="false" customHeight="false" outlineLevel="0" collapsed="false">
      <c r="A26" s="11" t="s">
        <v>32</v>
      </c>
      <c r="B26" s="12" t="n">
        <v>1245</v>
      </c>
      <c r="C26" s="13" t="n">
        <v>2.29928</v>
      </c>
      <c r="D26" s="14" t="n">
        <f aca="false">(B26/4)*(C26*1000)</f>
        <v>715650.9</v>
      </c>
      <c r="E26" s="15"/>
      <c r="F26" s="16"/>
      <c r="G26" s="15" t="n">
        <f aca="false">(E26/4)*(F26*1000)</f>
        <v>0</v>
      </c>
      <c r="H26" s="12" t="n">
        <v>3200</v>
      </c>
      <c r="I26" s="13" t="n">
        <v>0.99954</v>
      </c>
      <c r="J26" s="14" t="n">
        <f aca="false">(H26/4)*(I26*1000)</f>
        <v>799632</v>
      </c>
      <c r="K26" s="15"/>
      <c r="L26" s="16"/>
      <c r="M26" s="15" t="n">
        <f aca="false">(K26/4)*(L26*1000)</f>
        <v>0</v>
      </c>
      <c r="N26" s="17" t="n">
        <f aca="false">B26+E26+H26+K26</f>
        <v>4445</v>
      </c>
      <c r="O26" s="13" t="n">
        <f aca="false">P26/(N26/4000)*10</f>
        <v>1.36358416197975</v>
      </c>
      <c r="P26" s="18" t="n">
        <f aca="false">(D26+G26+J26+M26)/10^7</f>
        <v>0.15152829</v>
      </c>
    </row>
    <row r="27" customFormat="false" ht="15" hidden="false" customHeight="false" outlineLevel="0" collapsed="false">
      <c r="A27" s="11" t="s">
        <v>33</v>
      </c>
      <c r="B27" s="12" t="n">
        <v>1440</v>
      </c>
      <c r="C27" s="13" t="n">
        <v>2.32261</v>
      </c>
      <c r="D27" s="14" t="n">
        <f aca="false">(B27/4)*(C27*1000)</f>
        <v>836139.6</v>
      </c>
      <c r="E27" s="15"/>
      <c r="F27" s="16"/>
      <c r="G27" s="15" t="n">
        <f aca="false">(E27/4)*(F27*1000)</f>
        <v>0</v>
      </c>
      <c r="H27" s="12" t="n">
        <v>3200</v>
      </c>
      <c r="I27" s="13" t="n">
        <v>1.66191</v>
      </c>
      <c r="J27" s="14" t="n">
        <f aca="false">(H27/4)*(I27*1000)</f>
        <v>1329528</v>
      </c>
      <c r="K27" s="15"/>
      <c r="L27" s="16"/>
      <c r="M27" s="15" t="n">
        <f aca="false">(K27/4)*(L27*1000)</f>
        <v>0</v>
      </c>
      <c r="N27" s="17" t="n">
        <f aca="false">B27+E27+H27+K27</f>
        <v>4640</v>
      </c>
      <c r="O27" s="13" t="n">
        <f aca="false">P27/(N27/4000)*10</f>
        <v>1.86695482758621</v>
      </c>
      <c r="P27" s="18" t="n">
        <f aca="false">(D27+G27+J27+M27)/10^7</f>
        <v>0.21656676</v>
      </c>
    </row>
    <row r="28" customFormat="false" ht="15" hidden="false" customHeight="false" outlineLevel="0" collapsed="false">
      <c r="A28" s="11" t="s">
        <v>34</v>
      </c>
      <c r="B28" s="12" t="n">
        <v>861</v>
      </c>
      <c r="C28" s="13" t="n">
        <v>2.65433</v>
      </c>
      <c r="D28" s="14" t="n">
        <f aca="false">(B28/4)*(C28*1000)</f>
        <v>571344.5325</v>
      </c>
      <c r="E28" s="15"/>
      <c r="F28" s="16"/>
      <c r="G28" s="15" t="n">
        <f aca="false">(E28/4)*(F28*1000)</f>
        <v>0</v>
      </c>
      <c r="H28" s="12" t="n">
        <v>3750</v>
      </c>
      <c r="I28" s="13" t="n">
        <v>2.21532</v>
      </c>
      <c r="J28" s="14" t="n">
        <f aca="false">(H28/4)*(I28*1000)</f>
        <v>2076862.5</v>
      </c>
      <c r="K28" s="15"/>
      <c r="L28" s="16"/>
      <c r="M28" s="15" t="n">
        <f aca="false">(K28/4)*(L28*1000)</f>
        <v>0</v>
      </c>
      <c r="N28" s="17" t="n">
        <f aca="false">B28+E28+H28+K28</f>
        <v>4611</v>
      </c>
      <c r="O28" s="13" t="n">
        <f aca="false">P28/(N28/4000)*10</f>
        <v>2.29729519193234</v>
      </c>
      <c r="P28" s="18" t="n">
        <f aca="false">(D28+G28+J28+M28)/10^7</f>
        <v>0.26482070325</v>
      </c>
    </row>
    <row r="29" customFormat="false" ht="15" hidden="false" customHeight="false" outlineLevel="0" collapsed="false">
      <c r="A29" s="11" t="s">
        <v>35</v>
      </c>
      <c r="B29" s="12" t="n">
        <v>1150</v>
      </c>
      <c r="C29" s="13" t="n">
        <v>2.94728</v>
      </c>
      <c r="D29" s="14" t="n">
        <f aca="false">(B29/4)*(C29*1000)</f>
        <v>847343</v>
      </c>
      <c r="E29" s="15"/>
      <c r="F29" s="16"/>
      <c r="G29" s="15" t="n">
        <f aca="false">(E29/4)*(F29*1000)</f>
        <v>0</v>
      </c>
      <c r="H29" s="12" t="n">
        <v>3450</v>
      </c>
      <c r="I29" s="13" t="n">
        <v>2.60085</v>
      </c>
      <c r="J29" s="14" t="n">
        <f aca="false">(H29/4)*(I29*1000)</f>
        <v>2243233.125</v>
      </c>
      <c r="K29" s="15"/>
      <c r="L29" s="16"/>
      <c r="M29" s="15" t="n">
        <f aca="false">(K29/4)*(L29*1000)</f>
        <v>0</v>
      </c>
      <c r="N29" s="17" t="n">
        <f aca="false">B29+E29+H29+K29</f>
        <v>4600</v>
      </c>
      <c r="O29" s="13" t="n">
        <f aca="false">P29/(N29/4000)*10</f>
        <v>2.6874575</v>
      </c>
      <c r="P29" s="18" t="n">
        <f aca="false">(D29+G29+J29+M29)/10^7</f>
        <v>0.3090576125</v>
      </c>
    </row>
    <row r="30" customFormat="false" ht="15" hidden="false" customHeight="false" outlineLevel="0" collapsed="false">
      <c r="A30" s="11" t="s">
        <v>36</v>
      </c>
      <c r="B30" s="12" t="n">
        <v>1550</v>
      </c>
      <c r="C30" s="13" t="n">
        <v>2.92907</v>
      </c>
      <c r="D30" s="14" t="n">
        <f aca="false">(B30/4)*(C30*1000)</f>
        <v>1135014.625</v>
      </c>
      <c r="E30" s="15"/>
      <c r="F30" s="16"/>
      <c r="G30" s="15" t="n">
        <f aca="false">(E30/4)*(F30*1000)</f>
        <v>0</v>
      </c>
      <c r="H30" s="12" t="n">
        <v>3200</v>
      </c>
      <c r="I30" s="13" t="n">
        <v>2.20878</v>
      </c>
      <c r="J30" s="14" t="n">
        <f aca="false">(H30/4)*(I30*1000)</f>
        <v>1767024</v>
      </c>
      <c r="K30" s="15"/>
      <c r="L30" s="16"/>
      <c r="M30" s="15" t="n">
        <f aca="false">(K30/4)*(L30*1000)</f>
        <v>0</v>
      </c>
      <c r="N30" s="17" t="n">
        <f aca="false">B30+E30+H30+K30</f>
        <v>4750</v>
      </c>
      <c r="O30" s="13" t="n">
        <f aca="false">P30/(N30/4000)*10</f>
        <v>2.443822</v>
      </c>
      <c r="P30" s="18" t="n">
        <f aca="false">(D30+G30+J30+M30)/10^7</f>
        <v>0.2902038625</v>
      </c>
    </row>
    <row r="31" customFormat="false" ht="15" hidden="false" customHeight="false" outlineLevel="0" collapsed="false">
      <c r="A31" s="11" t="s">
        <v>37</v>
      </c>
      <c r="B31" s="12" t="n">
        <v>1650</v>
      </c>
      <c r="C31" s="13" t="n">
        <v>2.91914</v>
      </c>
      <c r="D31" s="14" t="n">
        <f aca="false">(B31/4)*(C31*1000)</f>
        <v>1204145.25</v>
      </c>
      <c r="E31" s="15"/>
      <c r="F31" s="16"/>
      <c r="G31" s="15" t="n">
        <f aca="false">(E31/4)*(F31*1000)</f>
        <v>0</v>
      </c>
      <c r="H31" s="12" t="n">
        <v>3191.73</v>
      </c>
      <c r="I31" s="13" t="n">
        <v>2.46008</v>
      </c>
      <c r="J31" s="14" t="n">
        <f aca="false">(H31/4)*(I31*1000)</f>
        <v>1962977.7846</v>
      </c>
      <c r="K31" s="15"/>
      <c r="L31" s="16"/>
      <c r="M31" s="15" t="n">
        <f aca="false">(K31/4)*(L31*1000)</f>
        <v>0</v>
      </c>
      <c r="N31" s="17" t="n">
        <f aca="false">B31+E31+H31+K31</f>
        <v>4841.73</v>
      </c>
      <c r="O31" s="13" t="n">
        <f aca="false">P31/(N31/4000)*10</f>
        <v>2.61652180902281</v>
      </c>
      <c r="P31" s="18" t="n">
        <f aca="false">(D31+G31+J31+M31)/10^7</f>
        <v>0.31671230346</v>
      </c>
    </row>
    <row r="32" customFormat="false" ht="15" hidden="false" customHeight="false" outlineLevel="0" collapsed="false">
      <c r="A32" s="11" t="s">
        <v>38</v>
      </c>
      <c r="B32" s="12" t="n">
        <v>2144.55</v>
      </c>
      <c r="C32" s="13" t="n">
        <v>2.62013</v>
      </c>
      <c r="D32" s="14" t="n">
        <f aca="false">(B32/4)*(C32*1000)</f>
        <v>1404749.947875</v>
      </c>
      <c r="E32" s="15"/>
      <c r="F32" s="16"/>
      <c r="G32" s="15" t="n">
        <f aca="false">(E32/4)*(F32*1000)</f>
        <v>0</v>
      </c>
      <c r="H32" s="12" t="n">
        <v>3000</v>
      </c>
      <c r="I32" s="13" t="n">
        <v>1.66195</v>
      </c>
      <c r="J32" s="14" t="n">
        <f aca="false">(H32/4)*(I32*1000)</f>
        <v>1246462.5</v>
      </c>
      <c r="K32" s="15"/>
      <c r="L32" s="16"/>
      <c r="M32" s="15" t="n">
        <f aca="false">(K32/4)*(L32*1000)</f>
        <v>0</v>
      </c>
      <c r="N32" s="17" t="n">
        <f aca="false">B32+E32+H32+K32</f>
        <v>5144.55</v>
      </c>
      <c r="O32" s="13" t="n">
        <f aca="false">P32/(N32/4000)*10</f>
        <v>2.06137558999329</v>
      </c>
      <c r="P32" s="18" t="n">
        <f aca="false">(D32+G32+J32+M32)/10^7</f>
        <v>0.2651212447875</v>
      </c>
    </row>
    <row r="33" customFormat="false" ht="15" hidden="false" customHeight="false" outlineLevel="0" collapsed="false">
      <c r="A33" s="11" t="s">
        <v>39</v>
      </c>
      <c r="B33" s="12" t="n">
        <v>2492</v>
      </c>
      <c r="C33" s="13" t="n">
        <v>2.51987</v>
      </c>
      <c r="D33" s="14" t="n">
        <f aca="false">(B33/4)*(C33*1000)</f>
        <v>1569879.01</v>
      </c>
      <c r="E33" s="15"/>
      <c r="F33" s="16"/>
      <c r="G33" s="15" t="n">
        <f aca="false">(E33/4)*(F33*1000)</f>
        <v>0</v>
      </c>
      <c r="H33" s="12" t="n">
        <v>2899.99</v>
      </c>
      <c r="I33" s="13" t="n">
        <v>0.99961</v>
      </c>
      <c r="J33" s="14" t="n">
        <f aca="false">(H33/4)*(I33*1000)</f>
        <v>724714.750975</v>
      </c>
      <c r="K33" s="15"/>
      <c r="L33" s="16"/>
      <c r="M33" s="15" t="n">
        <f aca="false">(K33/4)*(L33*1000)</f>
        <v>0</v>
      </c>
      <c r="N33" s="17" t="n">
        <f aca="false">B33+E33+H33+K33</f>
        <v>5391.99</v>
      </c>
      <c r="O33" s="13" t="n">
        <f aca="false">P33/(N33/4000)*10</f>
        <v>1.70222404787472</v>
      </c>
      <c r="P33" s="18" t="n">
        <f aca="false">(D33+G33+J33+M33)/10^7</f>
        <v>0.2294593760975</v>
      </c>
    </row>
    <row r="34" customFormat="false" ht="15" hidden="false" customHeight="false" outlineLevel="0" collapsed="false">
      <c r="A34" s="11" t="s">
        <v>40</v>
      </c>
      <c r="B34" s="12" t="n">
        <v>2457.39</v>
      </c>
      <c r="C34" s="13" t="n">
        <v>2.38026</v>
      </c>
      <c r="D34" s="14" t="n">
        <f aca="false">(B34/4)*(C34*1000)</f>
        <v>1462306.78035</v>
      </c>
      <c r="E34" s="15"/>
      <c r="F34" s="16"/>
      <c r="G34" s="15" t="n">
        <f aca="false">(E34/4)*(F34*1000)</f>
        <v>0</v>
      </c>
      <c r="H34" s="12" t="n">
        <v>3250</v>
      </c>
      <c r="I34" s="13" t="n">
        <v>0.99949</v>
      </c>
      <c r="J34" s="14" t="n">
        <f aca="false">(H34/4)*(I34*1000)</f>
        <v>812085.625</v>
      </c>
      <c r="K34" s="15"/>
      <c r="L34" s="16"/>
      <c r="M34" s="15" t="n">
        <f aca="false">(K34/4)*(L34*1000)</f>
        <v>0</v>
      </c>
      <c r="N34" s="17" t="n">
        <f aca="false">B34+E34+H34+K34</f>
        <v>5707.39</v>
      </c>
      <c r="O34" s="13" t="n">
        <f aca="false">P34/(N34/4000)*10</f>
        <v>1.59399824112248</v>
      </c>
      <c r="P34" s="18" t="n">
        <f aca="false">(D34+G34+J34+M34)/10^7</f>
        <v>0.227439240535</v>
      </c>
    </row>
    <row r="35" customFormat="false" ht="15" hidden="false" customHeight="false" outlineLevel="0" collapsed="false">
      <c r="A35" s="11" t="s">
        <v>41</v>
      </c>
      <c r="B35" s="12" t="n">
        <v>2284</v>
      </c>
      <c r="C35" s="13" t="n">
        <v>2.26464</v>
      </c>
      <c r="D35" s="14" t="n">
        <f aca="false">(B35/4)*(C35*1000)</f>
        <v>1293109.44</v>
      </c>
      <c r="E35" s="15"/>
      <c r="F35" s="16"/>
      <c r="G35" s="15" t="n">
        <f aca="false">(E35/4)*(F35*1000)</f>
        <v>0</v>
      </c>
      <c r="H35" s="12" t="n">
        <v>3300</v>
      </c>
      <c r="I35" s="13" t="n">
        <v>0.49959</v>
      </c>
      <c r="J35" s="14" t="n">
        <f aca="false">(H35/4)*(I35*1000)</f>
        <v>412161.75</v>
      </c>
      <c r="K35" s="15"/>
      <c r="L35" s="16"/>
      <c r="M35" s="15" t="n">
        <f aca="false">(K35/4)*(L35*1000)</f>
        <v>0</v>
      </c>
      <c r="N35" s="17" t="n">
        <f aca="false">B35+E35+H35+K35</f>
        <v>5584</v>
      </c>
      <c r="O35" s="13" t="n">
        <f aca="false">P35/(N35/4000)*10</f>
        <v>1.22154096704871</v>
      </c>
      <c r="P35" s="18" t="n">
        <f aca="false">(D35+G35+J35+M35)/10^7</f>
        <v>0.170527119</v>
      </c>
    </row>
    <row r="36" customFormat="false" ht="15" hidden="false" customHeight="false" outlineLevel="0" collapsed="false">
      <c r="A36" s="11" t="s">
        <v>42</v>
      </c>
      <c r="B36" s="12" t="n">
        <v>1806</v>
      </c>
      <c r="C36" s="13" t="n">
        <v>1.93924</v>
      </c>
      <c r="D36" s="14" t="n">
        <f aca="false">(B36/4)*(C36*1000)</f>
        <v>875566.86</v>
      </c>
      <c r="E36" s="15"/>
      <c r="F36" s="16"/>
      <c r="G36" s="15" t="n">
        <f aca="false">(E36/4)*(F36*1000)</f>
        <v>0</v>
      </c>
      <c r="H36" s="12" t="n">
        <v>3900</v>
      </c>
      <c r="I36" s="13" t="n">
        <v>0.4993</v>
      </c>
      <c r="J36" s="14" t="n">
        <f aca="false">(H36/4)*(I36*1000)</f>
        <v>486817.5</v>
      </c>
      <c r="K36" s="15"/>
      <c r="L36" s="16"/>
      <c r="M36" s="15" t="n">
        <f aca="false">(K36/4)*(L36*1000)</f>
        <v>0</v>
      </c>
      <c r="N36" s="17" t="n">
        <f aca="false">B36+E36+H36+K36</f>
        <v>5706</v>
      </c>
      <c r="O36" s="13" t="n">
        <f aca="false">P36/(N36/4000)*10</f>
        <v>0.955053880126183</v>
      </c>
      <c r="P36" s="18" t="n">
        <f aca="false">(D36+G36+J36+M36)/10^7</f>
        <v>0.136238436</v>
      </c>
    </row>
    <row r="37" customFormat="false" ht="15" hidden="false" customHeight="false" outlineLevel="0" collapsed="false">
      <c r="A37" s="11" t="s">
        <v>43</v>
      </c>
      <c r="B37" s="12" t="n">
        <v>1203.2</v>
      </c>
      <c r="C37" s="13" t="n">
        <v>1.42068</v>
      </c>
      <c r="D37" s="14" t="n">
        <f aca="false">(B37/4)*(C37*1000)</f>
        <v>427340.544</v>
      </c>
      <c r="E37" s="15"/>
      <c r="F37" s="16"/>
      <c r="G37" s="15" t="n">
        <f aca="false">(E37/4)*(F37*1000)</f>
        <v>0</v>
      </c>
      <c r="H37" s="12" t="n">
        <v>4350</v>
      </c>
      <c r="I37" s="13" t="n">
        <v>0.49928</v>
      </c>
      <c r="J37" s="14" t="n">
        <f aca="false">(H37/4)*(I37*1000)</f>
        <v>542967</v>
      </c>
      <c r="K37" s="15"/>
      <c r="L37" s="16"/>
      <c r="M37" s="15" t="n">
        <f aca="false">(K37/4)*(L37*1000)</f>
        <v>0</v>
      </c>
      <c r="N37" s="17" t="n">
        <f aca="false">B37+E37+H37+K37</f>
        <v>5553.2</v>
      </c>
      <c r="O37" s="13" t="n">
        <f aca="false">P37/(N37/4000)*10</f>
        <v>0.698917772815674</v>
      </c>
      <c r="P37" s="18" t="n">
        <f aca="false">(D37+G37+J37+M37)/10^7</f>
        <v>0.0970307544</v>
      </c>
    </row>
    <row r="38" customFormat="false" ht="15" hidden="false" customHeight="false" outlineLevel="0" collapsed="false">
      <c r="A38" s="11" t="s">
        <v>44</v>
      </c>
      <c r="B38" s="12" t="n">
        <v>836</v>
      </c>
      <c r="C38" s="13" t="n">
        <v>1.00115</v>
      </c>
      <c r="D38" s="14" t="n">
        <f aca="false">(B38/4)*(C38*1000)</f>
        <v>209240.35</v>
      </c>
      <c r="E38" s="15"/>
      <c r="F38" s="16"/>
      <c r="G38" s="15" t="n">
        <f aca="false">(E38/4)*(F38*1000)</f>
        <v>0</v>
      </c>
      <c r="H38" s="12" t="n">
        <v>4200</v>
      </c>
      <c r="I38" s="13" t="n">
        <v>0.09954</v>
      </c>
      <c r="J38" s="14" t="n">
        <f aca="false">(H38/4)*(I38*1000)</f>
        <v>104517</v>
      </c>
      <c r="K38" s="15"/>
      <c r="L38" s="16"/>
      <c r="M38" s="15" t="n">
        <f aca="false">(K38/4)*(L38*1000)</f>
        <v>0</v>
      </c>
      <c r="N38" s="17" t="n">
        <f aca="false">B38+E38+H38+K38</f>
        <v>5036</v>
      </c>
      <c r="O38" s="13" t="n">
        <f aca="false">P38/(N38/4000)*10</f>
        <v>0.249211556791104</v>
      </c>
      <c r="P38" s="18" t="n">
        <f aca="false">(D38+G38+J38+M38)/10^7</f>
        <v>0.031375735</v>
      </c>
    </row>
    <row r="39" customFormat="false" ht="15" hidden="false" customHeight="false" outlineLevel="0" collapsed="false">
      <c r="A39" s="11" t="s">
        <v>45</v>
      </c>
      <c r="B39" s="12" t="n">
        <v>682</v>
      </c>
      <c r="C39" s="13" t="n">
        <v>0.89974</v>
      </c>
      <c r="D39" s="14" t="n">
        <f aca="false">(B39/4)*(C39*1000)</f>
        <v>153405.67</v>
      </c>
      <c r="E39" s="15"/>
      <c r="F39" s="16"/>
      <c r="G39" s="15" t="n">
        <f aca="false">(E39/4)*(F39*1000)</f>
        <v>0</v>
      </c>
      <c r="H39" s="12" t="n">
        <v>4149.99</v>
      </c>
      <c r="I39" s="13" t="n">
        <v>0.09953</v>
      </c>
      <c r="J39" s="14" t="n">
        <f aca="false">(H39/4)*(I39*1000)</f>
        <v>103262.126175</v>
      </c>
      <c r="K39" s="15"/>
      <c r="L39" s="16"/>
      <c r="M39" s="15" t="n">
        <f aca="false">(K39/4)*(L39*1000)</f>
        <v>0</v>
      </c>
      <c r="N39" s="17" t="n">
        <f aca="false">B39+E39+H39+K39</f>
        <v>4831.99</v>
      </c>
      <c r="O39" s="13" t="n">
        <f aca="false">P39/(N39/4000)*10</f>
        <v>0.212473780926699</v>
      </c>
      <c r="P39" s="18" t="n">
        <f aca="false">(D39+G39+J39+M39)/10^7</f>
        <v>0.0256667796175</v>
      </c>
    </row>
    <row r="40" customFormat="false" ht="15" hidden="false" customHeight="false" outlineLevel="0" collapsed="false">
      <c r="A40" s="19" t="s">
        <v>46</v>
      </c>
      <c r="B40" s="12" t="n">
        <v>560.37</v>
      </c>
      <c r="C40" s="13" t="n">
        <v>0.60039</v>
      </c>
      <c r="D40" s="14" t="n">
        <f aca="false">(B40/4)*(C40*1000)</f>
        <v>84110.136075</v>
      </c>
      <c r="E40" s="15"/>
      <c r="F40" s="16"/>
      <c r="G40" s="15" t="n">
        <f aca="false">(E40/4)*(F40*1000)</f>
        <v>0</v>
      </c>
      <c r="H40" s="12" t="n">
        <v>3999.99</v>
      </c>
      <c r="I40" s="13" t="n">
        <v>0.09952</v>
      </c>
      <c r="J40" s="14" t="n">
        <f aca="false">(H40/4)*(I40*1000)</f>
        <v>99519.7512</v>
      </c>
      <c r="K40" s="15"/>
      <c r="L40" s="16"/>
      <c r="M40" s="15" t="n">
        <f aca="false">(K40/4)*(L40*1000)</f>
        <v>0</v>
      </c>
      <c r="N40" s="17" t="n">
        <f aca="false">B40+E40+H40+K40</f>
        <v>4560.36</v>
      </c>
      <c r="O40" s="13" t="n">
        <f aca="false">P40/(N40/4000)*10</f>
        <v>0.161066132739521</v>
      </c>
      <c r="P40" s="18" t="n">
        <f aca="false">(D40+G40+J40+M40)/10^7</f>
        <v>0.0183629887275</v>
      </c>
    </row>
    <row r="41" customFormat="false" ht="15" hidden="false" customHeight="false" outlineLevel="0" collapsed="false">
      <c r="A41" s="19" t="s">
        <v>47</v>
      </c>
      <c r="B41" s="12" t="n">
        <v>484</v>
      </c>
      <c r="C41" s="13" t="n">
        <v>0.89939</v>
      </c>
      <c r="D41" s="14" t="n">
        <f aca="false">(B41/4)*(C41*1000)</f>
        <v>108826.19</v>
      </c>
      <c r="E41" s="15"/>
      <c r="F41" s="16"/>
      <c r="G41" s="15" t="n">
        <f aca="false">(E41/4)*(F41*1000)</f>
        <v>0</v>
      </c>
      <c r="H41" s="12" t="n">
        <v>3900</v>
      </c>
      <c r="I41" s="13" t="n">
        <v>0.09977</v>
      </c>
      <c r="J41" s="14" t="n">
        <f aca="false">(H41/4)*(I41*1000)</f>
        <v>97275.75</v>
      </c>
      <c r="K41" s="15"/>
      <c r="L41" s="16"/>
      <c r="M41" s="15" t="n">
        <f aca="false">(K41/4)*(L41*1000)</f>
        <v>0</v>
      </c>
      <c r="N41" s="17" t="n">
        <f aca="false">B41+E41+H41+K41</f>
        <v>4384</v>
      </c>
      <c r="O41" s="13" t="n">
        <f aca="false">P41/(N41/4000)*10</f>
        <v>0.188049215328467</v>
      </c>
      <c r="P41" s="18" t="n">
        <f aca="false">(D41+G41+J41+M41)/10^7</f>
        <v>0.020610194</v>
      </c>
    </row>
    <row r="42" customFormat="false" ht="15" hidden="false" customHeight="false" outlineLevel="0" collapsed="false">
      <c r="A42" s="19" t="s">
        <v>48</v>
      </c>
      <c r="B42" s="12" t="n">
        <v>421.66</v>
      </c>
      <c r="C42" s="13" t="n">
        <v>0.60017</v>
      </c>
      <c r="D42" s="14" t="n">
        <f aca="false">(B42/4)*(C42*1000)</f>
        <v>63266.92055</v>
      </c>
      <c r="E42" s="15"/>
      <c r="F42" s="16"/>
      <c r="G42" s="15" t="n">
        <f aca="false">(E42/4)*(F42*1000)</f>
        <v>0</v>
      </c>
      <c r="H42" s="12" t="n">
        <v>3500</v>
      </c>
      <c r="I42" s="13" t="n">
        <v>0.04993</v>
      </c>
      <c r="J42" s="14" t="n">
        <f aca="false">(H42/4)*(I42*1000)</f>
        <v>43688.75</v>
      </c>
      <c r="K42" s="15"/>
      <c r="L42" s="16"/>
      <c r="M42" s="15" t="n">
        <f aca="false">(K42/4)*(L42*1000)</f>
        <v>0</v>
      </c>
      <c r="N42" s="17" t="n">
        <f aca="false">B42+E42+H42+K42</f>
        <v>3921.66</v>
      </c>
      <c r="O42" s="13" t="n">
        <f aca="false">P42/(N42/4000)*10</f>
        <v>0.109092242111759</v>
      </c>
      <c r="P42" s="18" t="n">
        <f aca="false">(D42+G42+J42+M42)/10^7</f>
        <v>0.010695567055</v>
      </c>
    </row>
    <row r="43" customFormat="false" ht="15" hidden="false" customHeight="false" outlineLevel="0" collapsed="false">
      <c r="A43" s="19" t="s">
        <v>49</v>
      </c>
      <c r="B43" s="12" t="n">
        <v>372</v>
      </c>
      <c r="C43" s="13" t="n">
        <v>0.49947</v>
      </c>
      <c r="D43" s="14" t="n">
        <f aca="false">(B43/4)*(C43*1000)</f>
        <v>46450.71</v>
      </c>
      <c r="E43" s="15"/>
      <c r="F43" s="16"/>
      <c r="G43" s="15" t="n">
        <f aca="false">(E43/4)*(F43*1000)</f>
        <v>0</v>
      </c>
      <c r="H43" s="12" t="n">
        <v>3400</v>
      </c>
      <c r="I43" s="13" t="n">
        <v>0.04985</v>
      </c>
      <c r="J43" s="14" t="n">
        <f aca="false">(H43/4)*(I43*1000)</f>
        <v>42372.5</v>
      </c>
      <c r="K43" s="15"/>
      <c r="L43" s="16"/>
      <c r="M43" s="15" t="n">
        <f aca="false">(K43/4)*(L43*1000)</f>
        <v>0</v>
      </c>
      <c r="N43" s="17" t="n">
        <f aca="false">B43+E43+H43+K43</f>
        <v>3772</v>
      </c>
      <c r="O43" s="13" t="n">
        <f aca="false">P43/(N43/4000)*10</f>
        <v>0.0941921633085896</v>
      </c>
      <c r="P43" s="18" t="n">
        <f aca="false">(D43+G43+J43+M43)/10^7</f>
        <v>0.008882321</v>
      </c>
    </row>
    <row r="44" customFormat="false" ht="15" hidden="false" customHeight="false" outlineLevel="0" collapsed="false">
      <c r="A44" s="11" t="s">
        <v>50</v>
      </c>
      <c r="B44" s="12" t="n">
        <v>340</v>
      </c>
      <c r="C44" s="13" t="n">
        <v>0.39989</v>
      </c>
      <c r="D44" s="14" t="n">
        <f aca="false">(B44/4)*(C44*1000)</f>
        <v>33990.65</v>
      </c>
      <c r="E44" s="15"/>
      <c r="F44" s="16"/>
      <c r="G44" s="15" t="n">
        <f aca="false">(E44/4)*(F44*1000)</f>
        <v>0</v>
      </c>
      <c r="H44" s="12" t="n">
        <v>2999.99</v>
      </c>
      <c r="I44" s="13" t="n">
        <v>0.04958</v>
      </c>
      <c r="J44" s="14" t="n">
        <f aca="false">(H44/4)*(I44*1000)</f>
        <v>37184.87605</v>
      </c>
      <c r="K44" s="15"/>
      <c r="L44" s="16"/>
      <c r="M44" s="15" t="n">
        <f aca="false">(K44/4)*(L44*1000)</f>
        <v>0</v>
      </c>
      <c r="N44" s="17" t="n">
        <f aca="false">B44+E44+H44+K44</f>
        <v>3339.99</v>
      </c>
      <c r="O44" s="13" t="n">
        <f aca="false">P44/(N44/4000)*10</f>
        <v>0.0852404061688808</v>
      </c>
      <c r="P44" s="18" t="n">
        <f aca="false">(D44+G44+J44+M44)/10^7</f>
        <v>0.007117552605</v>
      </c>
    </row>
    <row r="45" customFormat="false" ht="15" hidden="false" customHeight="false" outlineLevel="0" collapsed="false">
      <c r="A45" s="11" t="s">
        <v>51</v>
      </c>
      <c r="B45" s="12" t="n">
        <v>259</v>
      </c>
      <c r="C45" s="13" t="n">
        <v>0.39982</v>
      </c>
      <c r="D45" s="14" t="n">
        <f aca="false">(B45/4)*(C45*1000)</f>
        <v>25888.345</v>
      </c>
      <c r="E45" s="15"/>
      <c r="F45" s="16"/>
      <c r="G45" s="15" t="n">
        <f aca="false">(E45/4)*(F45*1000)</f>
        <v>0</v>
      </c>
      <c r="H45" s="12" t="n">
        <v>2999.99</v>
      </c>
      <c r="I45" s="13" t="n">
        <v>0.04964</v>
      </c>
      <c r="J45" s="14" t="n">
        <f aca="false">(H45/4)*(I45*1000)</f>
        <v>37229.8759</v>
      </c>
      <c r="K45" s="15"/>
      <c r="L45" s="16"/>
      <c r="M45" s="15" t="n">
        <f aca="false">(K45/4)*(L45*1000)</f>
        <v>0</v>
      </c>
      <c r="N45" s="17" t="n">
        <f aca="false">B45+E45+H45+K45</f>
        <v>3258.99</v>
      </c>
      <c r="O45" s="13" t="n">
        <f aca="false">P45/(N45/4000)*10</f>
        <v>0.0774696711557875</v>
      </c>
      <c r="P45" s="18" t="n">
        <f aca="false">(D45+G45+J45+M45)/10^7</f>
        <v>0.00631182209</v>
      </c>
    </row>
    <row r="46" customFormat="false" ht="15" hidden="false" customHeight="false" outlineLevel="0" collapsed="false">
      <c r="A46" s="11" t="s">
        <v>52</v>
      </c>
      <c r="B46" s="12" t="n">
        <v>200</v>
      </c>
      <c r="C46" s="13" t="n">
        <v>0.39998</v>
      </c>
      <c r="D46" s="14" t="n">
        <f aca="false">(B46/4)*(C46*1000)</f>
        <v>19999</v>
      </c>
      <c r="E46" s="15"/>
      <c r="F46" s="16"/>
      <c r="G46" s="15" t="n">
        <f aca="false">(E46/4)*(F46*1000)</f>
        <v>0</v>
      </c>
      <c r="H46" s="12" t="n">
        <v>3100</v>
      </c>
      <c r="I46" s="13" t="n">
        <v>0.09902</v>
      </c>
      <c r="J46" s="14" t="n">
        <f aca="false">(H46/4)*(I46*1000)</f>
        <v>76740.5</v>
      </c>
      <c r="K46" s="15"/>
      <c r="L46" s="16"/>
      <c r="M46" s="15" t="n">
        <f aca="false">(K46/4)*(L46*1000)</f>
        <v>0</v>
      </c>
      <c r="N46" s="17" t="n">
        <f aca="false">B46+E46+H46+K46</f>
        <v>3300</v>
      </c>
      <c r="O46" s="13" t="n">
        <f aca="false">P46/(N46/4000)*10</f>
        <v>0.11726</v>
      </c>
      <c r="P46" s="18" t="n">
        <f aca="false">(D46+G46+J46+M46)/10^7</f>
        <v>0.0096739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0.39979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3200</v>
      </c>
      <c r="I47" s="13" t="n">
        <v>0.04995</v>
      </c>
      <c r="J47" s="14" t="n">
        <f aca="false">(H47/4)*(I47*1000)</f>
        <v>39960</v>
      </c>
      <c r="K47" s="15"/>
      <c r="L47" s="16"/>
      <c r="M47" s="15" t="n">
        <f aca="false">(K47/4)*(L47*1000)</f>
        <v>0</v>
      </c>
      <c r="N47" s="17" t="n">
        <f aca="false">B47+E47+H47+K47</f>
        <v>3200</v>
      </c>
      <c r="O47" s="13" t="n">
        <f aca="false">P47/(N47/4000)*10</f>
        <v>0.04995</v>
      </c>
      <c r="P47" s="18" t="n">
        <f aca="false">(D47+G47+J47+M47)/10^7</f>
        <v>0.003996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0.3998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3300</v>
      </c>
      <c r="I48" s="13" t="n">
        <v>0.04971</v>
      </c>
      <c r="J48" s="14" t="n">
        <f aca="false">(H48/4)*(I48*1000)</f>
        <v>41010.75</v>
      </c>
      <c r="K48" s="15"/>
      <c r="L48" s="16"/>
      <c r="M48" s="15" t="n">
        <f aca="false">(K48/4)*(L48*1000)</f>
        <v>0</v>
      </c>
      <c r="N48" s="17" t="n">
        <f aca="false">B48+E48+H48+K48</f>
        <v>3300</v>
      </c>
      <c r="O48" s="13" t="n">
        <f aca="false">P48/(N48/4000)*10</f>
        <v>0.04971</v>
      </c>
      <c r="P48" s="18" t="n">
        <f aca="false">(D48+G48+J48+M48)/10^7</f>
        <v>0.0041010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0.39981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300</v>
      </c>
      <c r="I49" s="13" t="n">
        <v>0.04974</v>
      </c>
      <c r="J49" s="14" t="n">
        <f aca="false">(H49/4)*(I49*1000)</f>
        <v>41035.5</v>
      </c>
      <c r="K49" s="15"/>
      <c r="L49" s="16"/>
      <c r="M49" s="15" t="n">
        <f aca="false">(K49/4)*(L49*1000)</f>
        <v>0</v>
      </c>
      <c r="N49" s="17" t="n">
        <f aca="false">B49+E49+H49+K49</f>
        <v>3300</v>
      </c>
      <c r="O49" s="13" t="n">
        <f aca="false">P49/(N49/4000)*10</f>
        <v>0.04974</v>
      </c>
      <c r="P49" s="18" t="n">
        <f aca="false">(D49+G49+J49+M49)/10^7</f>
        <v>0.0041035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0.39984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3400</v>
      </c>
      <c r="I50" s="13" t="n">
        <v>0.04943</v>
      </c>
      <c r="J50" s="14" t="n">
        <f aca="false">(H50/4)*(I50*1000)</f>
        <v>42015.5</v>
      </c>
      <c r="K50" s="15"/>
      <c r="L50" s="16"/>
      <c r="M50" s="15" t="n">
        <f aca="false">(K50/4)*(L50*1000)</f>
        <v>0</v>
      </c>
      <c r="N50" s="17" t="n">
        <f aca="false">B50+E50+H50+K50</f>
        <v>3400</v>
      </c>
      <c r="O50" s="13" t="n">
        <f aca="false">P50/(N50/4000)*10</f>
        <v>0.04943</v>
      </c>
      <c r="P50" s="18" t="n">
        <f aca="false">(D50+G50+J50+M50)/10^7</f>
        <v>0.0042015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0.39976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3300</v>
      </c>
      <c r="I51" s="13" t="n">
        <v>0.04923</v>
      </c>
      <c r="J51" s="14" t="n">
        <f aca="false">(H51/4)*(I51*1000)</f>
        <v>40614.75</v>
      </c>
      <c r="K51" s="15"/>
      <c r="L51" s="16"/>
      <c r="M51" s="15" t="n">
        <f aca="false">(K51/4)*(L51*1000)</f>
        <v>0</v>
      </c>
      <c r="N51" s="17" t="n">
        <f aca="false">B51+E51+H51+K51</f>
        <v>3300</v>
      </c>
      <c r="O51" s="13" t="n">
        <f aca="false">P51/(N51/4000)*10</f>
        <v>0.04923</v>
      </c>
      <c r="P51" s="18" t="n">
        <f aca="false">(D51+G51+J51+M51)/10^7</f>
        <v>0.00406147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0.39939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3300</v>
      </c>
      <c r="I52" s="13" t="n">
        <v>0.02403</v>
      </c>
      <c r="J52" s="14" t="n">
        <f aca="false">(H52/4)*(I52*1000)</f>
        <v>19824.75</v>
      </c>
      <c r="K52" s="15"/>
      <c r="L52" s="16"/>
      <c r="M52" s="15" t="n">
        <f aca="false">(K52/4)*(L52*1000)</f>
        <v>0</v>
      </c>
      <c r="N52" s="17" t="n">
        <f aca="false">B52+E52+H52+K52</f>
        <v>3300</v>
      </c>
      <c r="O52" s="13" t="n">
        <f aca="false">P52/(N52/4000)*10</f>
        <v>0.02403</v>
      </c>
      <c r="P52" s="18" t="n">
        <f aca="false">(D52+G52+J52+M52)/10^7</f>
        <v>0.0019824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0.39943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3300</v>
      </c>
      <c r="I53" s="13" t="n">
        <v>0.02385</v>
      </c>
      <c r="J53" s="14" t="n">
        <f aca="false">(H53/4)*(I53*1000)</f>
        <v>19676.25</v>
      </c>
      <c r="K53" s="15"/>
      <c r="L53" s="16"/>
      <c r="M53" s="15" t="n">
        <f aca="false">(K53/4)*(L53*1000)</f>
        <v>0</v>
      </c>
      <c r="N53" s="17" t="n">
        <f aca="false">B53+E53+H53+K53</f>
        <v>3300</v>
      </c>
      <c r="O53" s="13" t="n">
        <f aca="false">P53/(N53/4000)*10</f>
        <v>0.02385</v>
      </c>
      <c r="P53" s="18" t="n">
        <f aca="false">(D53+G53+J53+M53)/10^7</f>
        <v>0.00196762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0.39935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3100</v>
      </c>
      <c r="I54" s="13" t="n">
        <v>0.02437</v>
      </c>
      <c r="J54" s="14" t="n">
        <f aca="false">(H54/4)*(I54*1000)</f>
        <v>18886.75</v>
      </c>
      <c r="K54" s="15"/>
      <c r="L54" s="16"/>
      <c r="M54" s="15" t="n">
        <f aca="false">(K54/4)*(L54*1000)</f>
        <v>0</v>
      </c>
      <c r="N54" s="17" t="n">
        <f aca="false">B54+E54+H54+K54</f>
        <v>3100</v>
      </c>
      <c r="O54" s="13" t="n">
        <f aca="false">P54/(N54/4000)*10</f>
        <v>0.02437</v>
      </c>
      <c r="P54" s="18" t="n">
        <f aca="false">(D54+G54+J54+M54)/10^7</f>
        <v>0.00188867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0.39929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3100</v>
      </c>
      <c r="I55" s="13" t="n">
        <v>0.02301</v>
      </c>
      <c r="J55" s="14" t="n">
        <f aca="false">(H55/4)*(I55*1000)</f>
        <v>17832.75</v>
      </c>
      <c r="K55" s="15"/>
      <c r="L55" s="16"/>
      <c r="M55" s="15" t="n">
        <f aca="false">(K55/4)*(L55*1000)</f>
        <v>0</v>
      </c>
      <c r="N55" s="17" t="n">
        <f aca="false">B55+E55+H55+K55</f>
        <v>3100</v>
      </c>
      <c r="O55" s="13" t="n">
        <f aca="false">P55/(N55/4000)*10</f>
        <v>0.02301</v>
      </c>
      <c r="P55" s="18" t="n">
        <f aca="false">(D55+G55+J55+M55)/10^7</f>
        <v>0.00178327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39902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2950</v>
      </c>
      <c r="I56" s="13" t="n">
        <v>0.00947</v>
      </c>
      <c r="J56" s="14" t="n">
        <f aca="false">(H56/4)*(I56*1000)</f>
        <v>6984.125</v>
      </c>
      <c r="K56" s="15"/>
      <c r="L56" s="16"/>
      <c r="M56" s="15" t="n">
        <f aca="false">(K56/4)*(L56*1000)</f>
        <v>0</v>
      </c>
      <c r="N56" s="17" t="n">
        <f aca="false">B56+E56+H56+K56</f>
        <v>2950</v>
      </c>
      <c r="O56" s="13" t="n">
        <f aca="false">P56/(N56/4000)*10</f>
        <v>0.00947</v>
      </c>
      <c r="P56" s="18" t="n">
        <f aca="false">(D56+G56+J56+M56)/10^7</f>
        <v>0.000698412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3990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2950</v>
      </c>
      <c r="I57" s="13" t="n">
        <v>0.00926</v>
      </c>
      <c r="J57" s="14" t="n">
        <f aca="false">(H57/4)*(I57*1000)</f>
        <v>6829.25</v>
      </c>
      <c r="K57" s="15"/>
      <c r="L57" s="16"/>
      <c r="M57" s="15" t="n">
        <f aca="false">(K57/4)*(L57*1000)</f>
        <v>0</v>
      </c>
      <c r="N57" s="17" t="n">
        <f aca="false">B57+E57+H57+K57</f>
        <v>2950</v>
      </c>
      <c r="O57" s="13" t="n">
        <f aca="false">P57/(N57/4000)*10</f>
        <v>0.00926</v>
      </c>
      <c r="P57" s="18" t="n">
        <f aca="false">(D57+G57+J57+M57)/10^7</f>
        <v>0.00068292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39915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3050</v>
      </c>
      <c r="I58" s="13" t="n">
        <v>0.00091</v>
      </c>
      <c r="J58" s="14" t="n">
        <f aca="false">(H58/4)*(I58*1000)</f>
        <v>693.875</v>
      </c>
      <c r="K58" s="15"/>
      <c r="L58" s="16"/>
      <c r="M58" s="15" t="n">
        <f aca="false">(K58/4)*(L58*1000)</f>
        <v>0</v>
      </c>
      <c r="N58" s="17" t="n">
        <f aca="false">B58+E58+H58+K58</f>
        <v>3050</v>
      </c>
      <c r="O58" s="13" t="n">
        <f aca="false">P58/(N58/4000)*10</f>
        <v>0.00091</v>
      </c>
      <c r="P58" s="18" t="n">
        <f aca="false">(D58+G58+J58+M58)/10^7</f>
        <v>6.93875E-00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0.39931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3050</v>
      </c>
      <c r="I59" s="13" t="n">
        <v>0.00099</v>
      </c>
      <c r="J59" s="14" t="n">
        <f aca="false">(H59/4)*(I59*1000)</f>
        <v>754.875</v>
      </c>
      <c r="K59" s="15"/>
      <c r="L59" s="16"/>
      <c r="M59" s="15" t="n">
        <f aca="false">(K59/4)*(L59*1000)</f>
        <v>0</v>
      </c>
      <c r="N59" s="17" t="n">
        <f aca="false">B59+E59+H59+K59</f>
        <v>3050</v>
      </c>
      <c r="O59" s="13" t="n">
        <f aca="false">P59/(N59/4000)*10</f>
        <v>0.00099</v>
      </c>
      <c r="P59" s="18" t="n">
        <f aca="false">(D59+G59+J59+M59)/10^7</f>
        <v>7.54875E-005</v>
      </c>
    </row>
    <row r="60" customFormat="false" ht="15" hidden="false" customHeight="false" outlineLevel="0" collapsed="false">
      <c r="A60" s="11" t="s">
        <v>66</v>
      </c>
      <c r="B60" s="12" t="n">
        <v>150</v>
      </c>
      <c r="C60" s="13" t="n">
        <v>0.3991</v>
      </c>
      <c r="D60" s="14" t="n">
        <f aca="false">(B60/4)*(C60*1000)</f>
        <v>14966.25</v>
      </c>
      <c r="E60" s="15"/>
      <c r="F60" s="16"/>
      <c r="G60" s="15" t="n">
        <f aca="false">(E60/4)*(F60*1000)</f>
        <v>0</v>
      </c>
      <c r="H60" s="12" t="n">
        <v>2800</v>
      </c>
      <c r="I60" s="13" t="n">
        <v>0.02355</v>
      </c>
      <c r="J60" s="14" t="n">
        <f aca="false">(H60/4)*(I60*1000)</f>
        <v>16485</v>
      </c>
      <c r="K60" s="15"/>
      <c r="L60" s="16"/>
      <c r="M60" s="15" t="n">
        <f aca="false">(K60/4)*(L60*1000)</f>
        <v>0</v>
      </c>
      <c r="N60" s="17" t="n">
        <f aca="false">B60+E60+H60+K60</f>
        <v>2950</v>
      </c>
      <c r="O60" s="13" t="n">
        <f aca="false">P60/(N60/4000)*10</f>
        <v>0.0426457627118644</v>
      </c>
      <c r="P60" s="18" t="n">
        <f aca="false">(D60+G60+J60+M60)/10^7</f>
        <v>0.003145125</v>
      </c>
    </row>
    <row r="61" customFormat="false" ht="15" hidden="false" customHeight="false" outlineLevel="0" collapsed="false">
      <c r="A61" s="11" t="s">
        <v>67</v>
      </c>
      <c r="B61" s="12" t="n">
        <v>350</v>
      </c>
      <c r="C61" s="13" t="n">
        <v>0.3997</v>
      </c>
      <c r="D61" s="14" t="n">
        <f aca="false">(B61/4)*(C61*1000)</f>
        <v>34973.75</v>
      </c>
      <c r="E61" s="15"/>
      <c r="F61" s="16"/>
      <c r="G61" s="15" t="n">
        <f aca="false">(E61/4)*(F61*1000)</f>
        <v>0</v>
      </c>
      <c r="H61" s="12" t="n">
        <v>2800</v>
      </c>
      <c r="I61" s="13" t="n">
        <v>0.04931</v>
      </c>
      <c r="J61" s="14" t="n">
        <f aca="false">(H61/4)*(I61*1000)</f>
        <v>34517</v>
      </c>
      <c r="K61" s="15"/>
      <c r="L61" s="16"/>
      <c r="M61" s="15" t="n">
        <f aca="false">(K61/4)*(L61*1000)</f>
        <v>0</v>
      </c>
      <c r="N61" s="17" t="n">
        <f aca="false">B61+E61+H61+K61</f>
        <v>3150</v>
      </c>
      <c r="O61" s="13" t="n">
        <f aca="false">P61/(N61/4000)*10</f>
        <v>0.0882422222222222</v>
      </c>
      <c r="P61" s="18" t="n">
        <f aca="false">(D61+G61+J61+M61)/10^7</f>
        <v>0.006949075</v>
      </c>
    </row>
    <row r="62" customFormat="false" ht="15" hidden="false" customHeight="false" outlineLevel="0" collapsed="false">
      <c r="A62" s="11" t="s">
        <v>68</v>
      </c>
      <c r="B62" s="12" t="n">
        <v>350</v>
      </c>
      <c r="C62" s="13" t="n">
        <v>0.5</v>
      </c>
      <c r="D62" s="14" t="n">
        <f aca="false">(B62/4)*(C62*1000)</f>
        <v>43750</v>
      </c>
      <c r="E62" s="15"/>
      <c r="F62" s="16"/>
      <c r="G62" s="15" t="n">
        <f aca="false">(E62/4)*(F62*1000)</f>
        <v>0</v>
      </c>
      <c r="H62" s="12" t="n">
        <v>2500</v>
      </c>
      <c r="I62" s="13" t="n">
        <v>0.04912</v>
      </c>
      <c r="J62" s="14" t="n">
        <f aca="false">(H62/4)*(I62*1000)</f>
        <v>30700</v>
      </c>
      <c r="K62" s="15"/>
      <c r="L62" s="16"/>
      <c r="M62" s="15" t="n">
        <f aca="false">(K62/4)*(L62*1000)</f>
        <v>0</v>
      </c>
      <c r="N62" s="17" t="n">
        <f aca="false">B62+E62+H62+K62</f>
        <v>2850</v>
      </c>
      <c r="O62" s="13" t="n">
        <f aca="false">P62/(N62/4000)*10</f>
        <v>0.104491228070175</v>
      </c>
      <c r="P62" s="18" t="n">
        <f aca="false">(D62+G62+J62+M62)/10^7</f>
        <v>0.007445</v>
      </c>
    </row>
    <row r="63" customFormat="false" ht="15" hidden="false" customHeight="false" outlineLevel="0" collapsed="false">
      <c r="A63" s="11" t="s">
        <v>69</v>
      </c>
      <c r="B63" s="12" t="n">
        <v>400</v>
      </c>
      <c r="C63" s="13" t="n">
        <v>0.44915</v>
      </c>
      <c r="D63" s="14" t="n">
        <f aca="false">(B63/4)*(C63*1000)</f>
        <v>44915</v>
      </c>
      <c r="E63" s="15"/>
      <c r="F63" s="16"/>
      <c r="G63" s="15" t="n">
        <f aca="false">(E63/4)*(F63*1000)</f>
        <v>0</v>
      </c>
      <c r="H63" s="12" t="n">
        <v>2500</v>
      </c>
      <c r="I63" s="13" t="n">
        <v>0.04985</v>
      </c>
      <c r="J63" s="14" t="n">
        <f aca="false">(H63/4)*(I63*1000)</f>
        <v>31156.25</v>
      </c>
      <c r="K63" s="15"/>
      <c r="L63" s="16"/>
      <c r="M63" s="15" t="n">
        <f aca="false">(K63/4)*(L63*1000)</f>
        <v>0</v>
      </c>
      <c r="N63" s="17" t="n">
        <f aca="false">B63+E63+H63+K63</f>
        <v>2900</v>
      </c>
      <c r="O63" s="13" t="n">
        <f aca="false">P63/(N63/4000)*10</f>
        <v>0.104925862068966</v>
      </c>
      <c r="P63" s="18" t="n">
        <f aca="false">(D63+G63+J63+M63)/10^7</f>
        <v>0.007607125</v>
      </c>
    </row>
    <row r="64" customFormat="false" ht="15" hidden="false" customHeight="false" outlineLevel="0" collapsed="false">
      <c r="A64" s="19" t="s">
        <v>70</v>
      </c>
      <c r="B64" s="12" t="n">
        <v>450</v>
      </c>
      <c r="C64" s="13" t="n">
        <v>0.60023</v>
      </c>
      <c r="D64" s="14" t="n">
        <f aca="false">(B64/4)*(C64*1000)</f>
        <v>67525.875</v>
      </c>
      <c r="E64" s="15"/>
      <c r="F64" s="16"/>
      <c r="G64" s="15" t="n">
        <f aca="false">(E64/4)*(F64*1000)</f>
        <v>0</v>
      </c>
      <c r="H64" s="12" t="n">
        <v>2550</v>
      </c>
      <c r="I64" s="13" t="n">
        <v>0.49976</v>
      </c>
      <c r="J64" s="14" t="n">
        <f aca="false">(H64/4)*(I64*1000)</f>
        <v>318597</v>
      </c>
      <c r="K64" s="15"/>
      <c r="L64" s="16"/>
      <c r="M64" s="15" t="n">
        <f aca="false">(K64/4)*(L64*1000)</f>
        <v>0</v>
      </c>
      <c r="N64" s="17" t="n">
        <f aca="false">B64+E64+H64+K64</f>
        <v>3000</v>
      </c>
      <c r="O64" s="13" t="n">
        <f aca="false">P64/(N64/4000)*10</f>
        <v>0.5148305</v>
      </c>
      <c r="P64" s="18" t="n">
        <f aca="false">(D64+G64+J64+M64)/10^7</f>
        <v>0.0386122875</v>
      </c>
    </row>
    <row r="65" customFormat="false" ht="15" hidden="false" customHeight="false" outlineLevel="0" collapsed="false">
      <c r="A65" s="19" t="s">
        <v>71</v>
      </c>
      <c r="B65" s="12" t="n">
        <v>500</v>
      </c>
      <c r="C65" s="13" t="n">
        <v>0.60036</v>
      </c>
      <c r="D65" s="14" t="n">
        <f aca="false">(B65/4)*(C65*1000)</f>
        <v>75045</v>
      </c>
      <c r="E65" s="15"/>
      <c r="F65" s="16"/>
      <c r="G65" s="15" t="n">
        <f aca="false">(E65/4)*(F65*1000)</f>
        <v>0</v>
      </c>
      <c r="H65" s="12" t="n">
        <v>2500</v>
      </c>
      <c r="I65" s="13" t="n">
        <v>0.80072</v>
      </c>
      <c r="J65" s="14" t="n">
        <f aca="false">(H65/4)*(I65*1000)</f>
        <v>500450</v>
      </c>
      <c r="K65" s="15"/>
      <c r="L65" s="16"/>
      <c r="M65" s="15" t="n">
        <f aca="false">(K65/4)*(L65*1000)</f>
        <v>0</v>
      </c>
      <c r="N65" s="17" t="n">
        <f aca="false">B65+E65+H65+K65</f>
        <v>3000</v>
      </c>
      <c r="O65" s="13" t="n">
        <f aca="false">P65/(N65/4000)*10</f>
        <v>0.767326666666667</v>
      </c>
      <c r="P65" s="18" t="n">
        <f aca="false">(D65+G65+J65+M65)/10^7</f>
        <v>0.0575495</v>
      </c>
    </row>
    <row r="66" customFormat="false" ht="15" hidden="false" customHeight="false" outlineLevel="0" collapsed="false">
      <c r="A66" s="11" t="s">
        <v>72</v>
      </c>
      <c r="B66" s="12" t="n">
        <v>600</v>
      </c>
      <c r="C66" s="13" t="n">
        <v>0.89986</v>
      </c>
      <c r="D66" s="14" t="n">
        <f aca="false">(B66/4)*(C66*1000)</f>
        <v>134979</v>
      </c>
      <c r="E66" s="15"/>
      <c r="F66" s="16"/>
      <c r="G66" s="15" t="n">
        <f aca="false">(E66/4)*(F66*1000)</f>
        <v>0</v>
      </c>
      <c r="H66" s="12" t="n">
        <v>2500</v>
      </c>
      <c r="I66" s="13" t="n">
        <v>1.73665</v>
      </c>
      <c r="J66" s="14" t="n">
        <f aca="false">(H66/4)*(I66*1000)</f>
        <v>1085406.25</v>
      </c>
      <c r="K66" s="15"/>
      <c r="L66" s="16"/>
      <c r="M66" s="15" t="n">
        <f aca="false">(K66/4)*(L66*1000)</f>
        <v>0</v>
      </c>
      <c r="N66" s="17" t="n">
        <f aca="false">B66+E66+H66+K66</f>
        <v>3100</v>
      </c>
      <c r="O66" s="13" t="n">
        <f aca="false">P66/(N66/4000)*10</f>
        <v>1.57469064516129</v>
      </c>
      <c r="P66" s="18" t="n">
        <f aca="false">(D66+G66+J66+M66)/10^7</f>
        <v>0.122038525</v>
      </c>
    </row>
    <row r="67" customFormat="false" ht="15" hidden="false" customHeight="false" outlineLevel="0" collapsed="false">
      <c r="A67" s="11" t="s">
        <v>73</v>
      </c>
      <c r="B67" s="12" t="n">
        <v>562</v>
      </c>
      <c r="C67" s="13" t="n">
        <v>0.89968</v>
      </c>
      <c r="D67" s="14" t="n">
        <f aca="false">(B67/4)*(C67*1000)</f>
        <v>126405.04</v>
      </c>
      <c r="E67" s="15"/>
      <c r="F67" s="16"/>
      <c r="G67" s="15" t="n">
        <f aca="false">(E67/4)*(F67*1000)</f>
        <v>0</v>
      </c>
      <c r="H67" s="12" t="n">
        <v>2750</v>
      </c>
      <c r="I67" s="13" t="n">
        <v>1.75319</v>
      </c>
      <c r="J67" s="14" t="n">
        <f aca="false">(H67/4)*(I67*1000)</f>
        <v>1205318.125</v>
      </c>
      <c r="K67" s="15"/>
      <c r="L67" s="16"/>
      <c r="M67" s="15" t="n">
        <f aca="false">(K67/4)*(L67*1000)</f>
        <v>0</v>
      </c>
      <c r="N67" s="17" t="n">
        <f aca="false">B67+E67+H67+K67</f>
        <v>3312</v>
      </c>
      <c r="O67" s="13" t="n">
        <f aca="false">P67/(N67/4000)*10</f>
        <v>1.60836131038647</v>
      </c>
      <c r="P67" s="18" t="n">
        <f aca="false">(D67+G67+J67+M67)/10^7</f>
        <v>0.1331723165</v>
      </c>
    </row>
    <row r="68" customFormat="false" ht="15" hidden="false" customHeight="false" outlineLevel="0" collapsed="false">
      <c r="A68" s="19" t="s">
        <v>74</v>
      </c>
      <c r="B68" s="12" t="n">
        <v>450</v>
      </c>
      <c r="C68" s="13" t="n">
        <v>0.99931</v>
      </c>
      <c r="D68" s="14" t="n">
        <f aca="false">(B68/4)*(C68*1000)</f>
        <v>112422.375</v>
      </c>
      <c r="E68" s="15"/>
      <c r="F68" s="16"/>
      <c r="G68" s="15" t="n">
        <f aca="false">(E68/4)*(F68*1000)</f>
        <v>0</v>
      </c>
      <c r="H68" s="12" t="n">
        <v>3100</v>
      </c>
      <c r="I68" s="13" t="n">
        <v>1.95202</v>
      </c>
      <c r="J68" s="14" t="n">
        <f aca="false">(H68/4)*(I68*1000)</f>
        <v>1512815.5</v>
      </c>
      <c r="K68" s="15"/>
      <c r="L68" s="16"/>
      <c r="M68" s="15" t="n">
        <f aca="false">(K68/4)*(L68*1000)</f>
        <v>0</v>
      </c>
      <c r="N68" s="17" t="n">
        <f aca="false">B68+E68+H68+K68</f>
        <v>3550</v>
      </c>
      <c r="O68" s="13" t="n">
        <f aca="false">P68/(N68/4000)*10</f>
        <v>1.83125394366197</v>
      </c>
      <c r="P68" s="18" t="n">
        <f aca="false">(D68+G68+J68+M68)/10^7</f>
        <v>0.1625237875</v>
      </c>
    </row>
    <row r="69" customFormat="false" ht="15" hidden="false" customHeight="false" outlineLevel="0" collapsed="false">
      <c r="A69" s="19" t="s">
        <v>75</v>
      </c>
      <c r="B69" s="12" t="n">
        <v>326</v>
      </c>
      <c r="C69" s="13" t="n">
        <v>1.0009</v>
      </c>
      <c r="D69" s="14" t="n">
        <f aca="false">(B69/4)*(C69*1000)</f>
        <v>81573.35</v>
      </c>
      <c r="E69" s="15"/>
      <c r="F69" s="16"/>
      <c r="G69" s="15" t="n">
        <f aca="false">(E69/4)*(F69*1000)</f>
        <v>0</v>
      </c>
      <c r="H69" s="12" t="n">
        <v>3000</v>
      </c>
      <c r="I69" s="13" t="n">
        <v>1.82043</v>
      </c>
      <c r="J69" s="14" t="n">
        <f aca="false">(H69/4)*(I69*1000)</f>
        <v>1365322.5</v>
      </c>
      <c r="K69" s="15"/>
      <c r="L69" s="16"/>
      <c r="M69" s="15" t="n">
        <f aca="false">(K69/4)*(L69*1000)</f>
        <v>0</v>
      </c>
      <c r="N69" s="17" t="n">
        <f aca="false">B69+E69+H69+K69</f>
        <v>3326</v>
      </c>
      <c r="O69" s="13" t="n">
        <f aca="false">P69/(N69/4000)*10</f>
        <v>1.74010324714372</v>
      </c>
      <c r="P69" s="18" t="n">
        <f aca="false">(D69+G69+J69+M69)/10^7</f>
        <v>0.144689585</v>
      </c>
    </row>
    <row r="70" customFormat="false" ht="15" hidden="false" customHeight="false" outlineLevel="0" collapsed="false">
      <c r="A70" s="19" t="s">
        <v>76</v>
      </c>
      <c r="B70" s="12" t="n">
        <v>395</v>
      </c>
      <c r="C70" s="13" t="n">
        <v>1.43912</v>
      </c>
      <c r="D70" s="14" t="n">
        <f aca="false">(B70/4)*(C70*1000)</f>
        <v>142113.1</v>
      </c>
      <c r="E70" s="15"/>
      <c r="F70" s="16"/>
      <c r="G70" s="15" t="n">
        <f aca="false">(E70/4)*(F70*1000)</f>
        <v>0</v>
      </c>
      <c r="H70" s="12" t="n">
        <v>3050</v>
      </c>
      <c r="I70" s="13" t="n">
        <v>1.94619</v>
      </c>
      <c r="J70" s="14" t="n">
        <f aca="false">(H70/4)*(I70*1000)</f>
        <v>1483969.875</v>
      </c>
      <c r="K70" s="15"/>
      <c r="L70" s="16"/>
      <c r="M70" s="15" t="n">
        <f aca="false">(K70/4)*(L70*1000)</f>
        <v>0</v>
      </c>
      <c r="N70" s="17" t="n">
        <f aca="false">B70+E70+H70+K70</f>
        <v>3445</v>
      </c>
      <c r="O70" s="13" t="n">
        <f aca="false">P70/(N70/4000)*10</f>
        <v>1.88804989840348</v>
      </c>
      <c r="P70" s="18" t="n">
        <f aca="false">(D70+G70+J70+M70)/10^7</f>
        <v>0.1626082975</v>
      </c>
    </row>
    <row r="71" customFormat="false" ht="15" hidden="false" customHeight="false" outlineLevel="0" collapsed="false">
      <c r="A71" s="19" t="s">
        <v>77</v>
      </c>
      <c r="B71" s="12" t="n">
        <v>517</v>
      </c>
      <c r="C71" s="13" t="n">
        <v>1.50031</v>
      </c>
      <c r="D71" s="14" t="n">
        <f aca="false">(B71/4)*(C71*1000)</f>
        <v>193915.0675</v>
      </c>
      <c r="E71" s="15"/>
      <c r="F71" s="16"/>
      <c r="G71" s="15" t="n">
        <f aca="false">(E71/4)*(F71*1000)</f>
        <v>0</v>
      </c>
      <c r="H71" s="12" t="n">
        <v>3300</v>
      </c>
      <c r="I71" s="13" t="n">
        <v>2.08533</v>
      </c>
      <c r="J71" s="14" t="n">
        <f aca="false">(H71/4)*(I71*1000)</f>
        <v>1720397.25</v>
      </c>
      <c r="K71" s="15"/>
      <c r="L71" s="16"/>
      <c r="M71" s="15" t="n">
        <f aca="false">(K71/4)*(L71*1000)</f>
        <v>0</v>
      </c>
      <c r="N71" s="17" t="n">
        <f aca="false">B71+E71+H71+K71</f>
        <v>3817</v>
      </c>
      <c r="O71" s="13" t="n">
        <f aca="false">P71/(N71/4000)*10</f>
        <v>2.00609097982709</v>
      </c>
      <c r="P71" s="18" t="n">
        <f aca="false">(D71+G71+J71+M71)/10^7</f>
        <v>0.19143123175</v>
      </c>
    </row>
    <row r="72" customFormat="false" ht="15" hidden="false" customHeight="false" outlineLevel="0" collapsed="false">
      <c r="A72" s="19" t="s">
        <v>78</v>
      </c>
      <c r="B72" s="12" t="n">
        <v>656</v>
      </c>
      <c r="C72" s="13" t="n">
        <v>2.0396</v>
      </c>
      <c r="D72" s="14" t="n">
        <f aca="false">(B72/4)*(C72*1000)</f>
        <v>334494.4</v>
      </c>
      <c r="E72" s="15"/>
      <c r="F72" s="16"/>
      <c r="G72" s="15" t="n">
        <f aca="false">(E72/4)*(F72*1000)</f>
        <v>0</v>
      </c>
      <c r="H72" s="12" t="n">
        <v>2900</v>
      </c>
      <c r="I72" s="13" t="n">
        <v>2.36038</v>
      </c>
      <c r="J72" s="14" t="n">
        <f aca="false">(H72/4)*(I72*1000)</f>
        <v>1711275.5</v>
      </c>
      <c r="K72" s="15"/>
      <c r="L72" s="16"/>
      <c r="M72" s="15" t="n">
        <f aca="false">(K72/4)*(L72*1000)</f>
        <v>0</v>
      </c>
      <c r="N72" s="17" t="n">
        <f aca="false">B72+E72+H72+K72</f>
        <v>3556</v>
      </c>
      <c r="O72" s="13" t="n">
        <f aca="false">P72/(N72/4000)*10</f>
        <v>2.30120348706412</v>
      </c>
      <c r="P72" s="18" t="n">
        <f aca="false">(D72+G72+J72+M72)/10^7</f>
        <v>0.20457699</v>
      </c>
    </row>
    <row r="73" customFormat="false" ht="15" hidden="false" customHeight="false" outlineLevel="0" collapsed="false">
      <c r="A73" s="19" t="s">
        <v>79</v>
      </c>
      <c r="B73" s="12" t="n">
        <v>536</v>
      </c>
      <c r="C73" s="13" t="n">
        <v>2.18899</v>
      </c>
      <c r="D73" s="14" t="n">
        <f aca="false">(B73/4)*(C73*1000)</f>
        <v>293324.66</v>
      </c>
      <c r="E73" s="15"/>
      <c r="F73" s="16"/>
      <c r="G73" s="15" t="n">
        <f aca="false">(E73/4)*(F73*1000)</f>
        <v>0</v>
      </c>
      <c r="H73" s="12" t="n">
        <v>2900</v>
      </c>
      <c r="I73" s="13" t="n">
        <v>2.58702</v>
      </c>
      <c r="J73" s="14" t="n">
        <f aca="false">(H73/4)*(I73*1000)</f>
        <v>1875589.5</v>
      </c>
      <c r="K73" s="15"/>
      <c r="L73" s="16"/>
      <c r="M73" s="15" t="n">
        <f aca="false">(K73/4)*(L73*1000)</f>
        <v>0</v>
      </c>
      <c r="N73" s="17" t="n">
        <f aca="false">B73+E73+H73+K73</f>
        <v>3436</v>
      </c>
      <c r="O73" s="13" t="n">
        <f aca="false">P73/(N73/4000)*10</f>
        <v>2.52492917345751</v>
      </c>
      <c r="P73" s="18" t="n">
        <f aca="false">(D73+G73+J73+M73)/10^7</f>
        <v>0.216891416</v>
      </c>
    </row>
    <row r="74" customFormat="false" ht="15" hidden="false" customHeight="false" outlineLevel="0" collapsed="false">
      <c r="A74" s="19" t="s">
        <v>80</v>
      </c>
      <c r="B74" s="12" t="n">
        <v>591</v>
      </c>
      <c r="C74" s="13" t="n">
        <v>2.34344</v>
      </c>
      <c r="D74" s="14" t="n">
        <f aca="false">(B74/4)*(C74*1000)</f>
        <v>346243.26</v>
      </c>
      <c r="E74" s="15"/>
      <c r="F74" s="16"/>
      <c r="G74" s="15" t="n">
        <f aca="false">(E74/4)*(F74*1000)</f>
        <v>0</v>
      </c>
      <c r="H74" s="12" t="n">
        <v>2431.01</v>
      </c>
      <c r="I74" s="13" t="n">
        <v>2.87019</v>
      </c>
      <c r="J74" s="14" t="n">
        <f aca="false">(H74/4)*(I74*1000)</f>
        <v>1744365.147975</v>
      </c>
      <c r="K74" s="15"/>
      <c r="L74" s="16"/>
      <c r="M74" s="15" t="n">
        <f aca="false">(K74/4)*(L74*1000)</f>
        <v>0</v>
      </c>
      <c r="N74" s="17" t="n">
        <f aca="false">B74+E74+H74+K74</f>
        <v>3022.01</v>
      </c>
      <c r="O74" s="13" t="n">
        <f aca="false">P74/(N74/4000)*10</f>
        <v>2.76717602916602</v>
      </c>
      <c r="P74" s="18" t="n">
        <f aca="false">(D74+G74+J74+M74)/10^7</f>
        <v>0.2090608407975</v>
      </c>
    </row>
    <row r="75" customFormat="false" ht="15" hidden="false" customHeight="false" outlineLevel="0" collapsed="false">
      <c r="A75" s="19" t="s">
        <v>81</v>
      </c>
      <c r="B75" s="12" t="n">
        <v>482</v>
      </c>
      <c r="C75" s="13" t="n">
        <v>2.44987</v>
      </c>
      <c r="D75" s="14" t="n">
        <f aca="false">(B75/4)*(C75*1000)</f>
        <v>295209.335</v>
      </c>
      <c r="E75" s="15"/>
      <c r="F75" s="16"/>
      <c r="G75" s="15" t="n">
        <f aca="false">(E75/4)*(F75*1000)</f>
        <v>0</v>
      </c>
      <c r="H75" s="12" t="n">
        <v>2100</v>
      </c>
      <c r="I75" s="13" t="n">
        <v>2.50079</v>
      </c>
      <c r="J75" s="14" t="n">
        <f aca="false">(H75/4)*(I75*1000)</f>
        <v>1312914.75</v>
      </c>
      <c r="K75" s="15"/>
      <c r="L75" s="16"/>
      <c r="M75" s="15" t="n">
        <f aca="false">(K75/4)*(L75*1000)</f>
        <v>0</v>
      </c>
      <c r="N75" s="17" t="n">
        <f aca="false">B75+E75+H75+K75</f>
        <v>2582</v>
      </c>
      <c r="O75" s="13" t="n">
        <f aca="false">P75/(N75/4000)*10</f>
        <v>2.4912844074361</v>
      </c>
      <c r="P75" s="18" t="n">
        <f aca="false">(D75+G75+J75+M75)/10^7</f>
        <v>0.1608124085</v>
      </c>
    </row>
    <row r="76" customFormat="false" ht="15" hidden="false" customHeight="false" outlineLevel="0" collapsed="false">
      <c r="A76" s="19" t="s">
        <v>82</v>
      </c>
      <c r="B76" s="12" t="n">
        <v>350.05</v>
      </c>
      <c r="C76" s="13" t="n">
        <v>2.55079</v>
      </c>
      <c r="D76" s="14" t="n">
        <f aca="false">(B76/4)*(C76*1000)</f>
        <v>223226.009875</v>
      </c>
      <c r="E76" s="15"/>
      <c r="F76" s="16"/>
      <c r="G76" s="15" t="n">
        <f aca="false">(E76/4)*(F76*1000)</f>
        <v>0</v>
      </c>
      <c r="H76" s="12" t="n">
        <v>1600</v>
      </c>
      <c r="I76" s="13" t="n">
        <v>3.09338</v>
      </c>
      <c r="J76" s="14" t="n">
        <f aca="false">(H76/4)*(I76*1000)</f>
        <v>1237352</v>
      </c>
      <c r="K76" s="15"/>
      <c r="L76" s="16"/>
      <c r="M76" s="15" t="n">
        <f aca="false">(K76/4)*(L76*1000)</f>
        <v>0</v>
      </c>
      <c r="N76" s="17" t="n">
        <f aca="false">B76+E76+H76+K76</f>
        <v>1950.05</v>
      </c>
      <c r="O76" s="13" t="n">
        <f aca="false">P76/(N76/4000)*10</f>
        <v>2.99598063613753</v>
      </c>
      <c r="P76" s="18" t="n">
        <f aca="false">(D76+G76+J76+M76)/10^7</f>
        <v>0.146057800987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19999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1700</v>
      </c>
      <c r="I77" s="13" t="n">
        <v>3.40488</v>
      </c>
      <c r="J77" s="14" t="n">
        <f aca="false">(H77/4)*(I77*1000)</f>
        <v>1447074</v>
      </c>
      <c r="K77" s="15"/>
      <c r="L77" s="16"/>
      <c r="M77" s="15" t="n">
        <f aca="false">(K77/4)*(L77*1000)</f>
        <v>0</v>
      </c>
      <c r="N77" s="17" t="n">
        <f aca="false">B77+E77+H77+K77</f>
        <v>1700</v>
      </c>
      <c r="O77" s="13" t="n">
        <f aca="false">P77/(N77/4000)*10</f>
        <v>3.40488</v>
      </c>
      <c r="P77" s="18" t="n">
        <f aca="false">(D77+G77+J77+M77)/10^7</f>
        <v>0.1447074</v>
      </c>
    </row>
    <row r="78" customFormat="false" ht="15" hidden="false" customHeight="false" outlineLevel="0" collapsed="false">
      <c r="A78" s="19" t="s">
        <v>84</v>
      </c>
      <c r="B78" s="12" t="n">
        <v>450</v>
      </c>
      <c r="C78" s="13" t="n">
        <v>3.49945</v>
      </c>
      <c r="D78" s="14" t="n">
        <f aca="false">(B78/4)*(C78*1000)</f>
        <v>393688.125</v>
      </c>
      <c r="E78" s="15"/>
      <c r="F78" s="16"/>
      <c r="G78" s="15" t="n">
        <f aca="false">(E78/4)*(F78*1000)</f>
        <v>0</v>
      </c>
      <c r="H78" s="12" t="n">
        <v>1350</v>
      </c>
      <c r="I78" s="13" t="n">
        <v>3.60093</v>
      </c>
      <c r="J78" s="14" t="n">
        <f aca="false">(H78/4)*(I78*1000)</f>
        <v>1215313.875</v>
      </c>
      <c r="K78" s="15"/>
      <c r="L78" s="16"/>
      <c r="M78" s="15" t="n">
        <f aca="false">(K78/4)*(L78*1000)</f>
        <v>0</v>
      </c>
      <c r="N78" s="17" t="n">
        <f aca="false">B78+E78+H78+K78</f>
        <v>1800</v>
      </c>
      <c r="O78" s="13" t="n">
        <f aca="false">P78/(N78/4000)*10</f>
        <v>3.57556</v>
      </c>
      <c r="P78" s="18" t="n">
        <f aca="false">(D78+G78+J78+M78)/10^7</f>
        <v>0.1609002</v>
      </c>
    </row>
    <row r="79" customFormat="false" ht="15" hidden="false" customHeight="false" outlineLevel="0" collapsed="false">
      <c r="A79" s="19" t="s">
        <v>85</v>
      </c>
      <c r="B79" s="12" t="n">
        <v>800</v>
      </c>
      <c r="C79" s="13" t="n">
        <v>4.19943</v>
      </c>
      <c r="D79" s="14" t="n">
        <f aca="false">(B79/4)*(C79*1000)</f>
        <v>839886</v>
      </c>
      <c r="E79" s="15"/>
      <c r="F79" s="16"/>
      <c r="G79" s="15" t="n">
        <f aca="false">(E79/4)*(F79*1000)</f>
        <v>0</v>
      </c>
      <c r="H79" s="12" t="n">
        <v>912.61</v>
      </c>
      <c r="I79" s="13" t="n">
        <v>4.08015</v>
      </c>
      <c r="J79" s="14" t="n">
        <f aca="false">(H79/4)*(I79*1000)</f>
        <v>930896.422875</v>
      </c>
      <c r="K79" s="15"/>
      <c r="L79" s="16"/>
      <c r="M79" s="15" t="n">
        <f aca="false">(K79/4)*(L79*1000)</f>
        <v>0</v>
      </c>
      <c r="N79" s="17" t="n">
        <f aca="false">B79+E79+H79+K79</f>
        <v>1712.61</v>
      </c>
      <c r="O79" s="13" t="n">
        <f aca="false">P79/(N79/4000)*10</f>
        <v>4.13586846479934</v>
      </c>
      <c r="P79" s="18" t="n">
        <f aca="false">(D79+G79+J79+M79)/10^7</f>
        <v>0.1770782422875</v>
      </c>
    </row>
    <row r="80" customFormat="false" ht="15" hidden="false" customHeight="false" outlineLevel="0" collapsed="false">
      <c r="A80" s="19" t="s">
        <v>86</v>
      </c>
      <c r="B80" s="12" t="n">
        <v>830.45</v>
      </c>
      <c r="C80" s="13" t="n">
        <v>10</v>
      </c>
      <c r="D80" s="14" t="n">
        <f aca="false">(B80/4)*(C80*1000)</f>
        <v>2076125</v>
      </c>
      <c r="E80" s="15"/>
      <c r="F80" s="16"/>
      <c r="G80" s="15" t="n">
        <f aca="false">(E80/4)*(F80*1000)</f>
        <v>0</v>
      </c>
      <c r="H80" s="12" t="n">
        <v>900</v>
      </c>
      <c r="I80" s="13" t="n">
        <v>5.54043</v>
      </c>
      <c r="J80" s="14" t="n">
        <f aca="false">(H80/4)*(I80*1000)</f>
        <v>1246596.75</v>
      </c>
      <c r="K80" s="15"/>
      <c r="L80" s="16"/>
      <c r="M80" s="15" t="n">
        <f aca="false">(K80/4)*(L80*1000)</f>
        <v>0</v>
      </c>
      <c r="N80" s="17" t="n">
        <f aca="false">B80+E80+H80+K80</f>
        <v>1730.45</v>
      </c>
      <c r="O80" s="13" t="n">
        <f aca="false">P80/(N80/4000)*10</f>
        <v>7.68059579878066</v>
      </c>
      <c r="P80" s="18" t="n">
        <f aca="false">(D80+G80+J80+M80)/10^7</f>
        <v>0.332272175</v>
      </c>
    </row>
    <row r="81" customFormat="false" ht="15" hidden="false" customHeight="false" outlineLevel="0" collapsed="false">
      <c r="A81" s="19" t="s">
        <v>87</v>
      </c>
      <c r="B81" s="12" t="n">
        <v>847.31</v>
      </c>
      <c r="C81" s="13" t="n">
        <v>10</v>
      </c>
      <c r="D81" s="14" t="n">
        <f aca="false">(B81/4)*(C81*1000)</f>
        <v>2118275</v>
      </c>
      <c r="E81" s="15"/>
      <c r="F81" s="16"/>
      <c r="G81" s="15" t="n">
        <f aca="false">(E81/4)*(F81*1000)</f>
        <v>0</v>
      </c>
      <c r="H81" s="12" t="n">
        <v>700</v>
      </c>
      <c r="I81" s="13" t="n">
        <v>6.00512</v>
      </c>
      <c r="J81" s="14" t="n">
        <f aca="false">(H81/4)*(I81*1000)</f>
        <v>1050896</v>
      </c>
      <c r="K81" s="15"/>
      <c r="L81" s="16"/>
      <c r="M81" s="15" t="n">
        <f aca="false">(K81/4)*(L81*1000)</f>
        <v>0</v>
      </c>
      <c r="N81" s="17" t="n">
        <f aca="false">B81+E81+H81+K81</f>
        <v>1547.31</v>
      </c>
      <c r="O81" s="13" t="n">
        <f aca="false">P81/(N81/4000)*10</f>
        <v>8.19272414706814</v>
      </c>
      <c r="P81" s="18" t="n">
        <f aca="false">(D81+G81+J81+M81)/10^7</f>
        <v>0.3169171</v>
      </c>
    </row>
    <row r="82" customFormat="false" ht="15" hidden="false" customHeight="false" outlineLevel="0" collapsed="false">
      <c r="A82" s="19" t="s">
        <v>88</v>
      </c>
      <c r="B82" s="12" t="n">
        <v>827.42</v>
      </c>
      <c r="C82" s="13" t="n">
        <v>10</v>
      </c>
      <c r="D82" s="14" t="n">
        <f aca="false">(B82/4)*(C82*1000)</f>
        <v>2068550</v>
      </c>
      <c r="E82" s="15"/>
      <c r="F82" s="16"/>
      <c r="G82" s="15" t="n">
        <f aca="false">(E82/4)*(F82*1000)</f>
        <v>0</v>
      </c>
      <c r="H82" s="12" t="n">
        <v>600</v>
      </c>
      <c r="I82" s="13" t="n">
        <v>5.4501</v>
      </c>
      <c r="J82" s="14" t="n">
        <f aca="false">(H82/4)*(I82*1000)</f>
        <v>817515</v>
      </c>
      <c r="K82" s="15"/>
      <c r="L82" s="16"/>
      <c r="M82" s="15" t="n">
        <f aca="false">(K82/4)*(L82*1000)</f>
        <v>0</v>
      </c>
      <c r="N82" s="17" t="n">
        <f aca="false">B82+E82+H82+K82</f>
        <v>1427.42</v>
      </c>
      <c r="O82" s="13" t="n">
        <f aca="false">P82/(N82/4000)*10</f>
        <v>8.08750052542349</v>
      </c>
      <c r="P82" s="18" t="n">
        <f aca="false">(D82+G82+J82+M82)/10^7</f>
        <v>0.2886065</v>
      </c>
    </row>
    <row r="83" customFormat="false" ht="15" hidden="false" customHeight="false" outlineLevel="0" collapsed="false">
      <c r="A83" s="19" t="s">
        <v>89</v>
      </c>
      <c r="B83" s="12" t="n">
        <v>821</v>
      </c>
      <c r="C83" s="13" t="n">
        <v>10</v>
      </c>
      <c r="D83" s="14" t="n">
        <f aca="false">(B83/4)*(C83*1000)</f>
        <v>2052500</v>
      </c>
      <c r="E83" s="15"/>
      <c r="F83" s="16"/>
      <c r="G83" s="15" t="n">
        <f aca="false">(E83/4)*(F83*1000)</f>
        <v>0</v>
      </c>
      <c r="H83" s="12" t="n">
        <v>450</v>
      </c>
      <c r="I83" s="13" t="n">
        <v>4.55829</v>
      </c>
      <c r="J83" s="14" t="n">
        <f aca="false">(H83/4)*(I83*1000)</f>
        <v>512807.625</v>
      </c>
      <c r="K83" s="15"/>
      <c r="L83" s="16"/>
      <c r="M83" s="15" t="n">
        <f aca="false">(K83/4)*(L83*1000)</f>
        <v>0</v>
      </c>
      <c r="N83" s="17" t="n">
        <f aca="false">B83+E83+H83+K83</f>
        <v>1271</v>
      </c>
      <c r="O83" s="13" t="n">
        <f aca="false">P83/(N83/4000)*10</f>
        <v>8.07335208497246</v>
      </c>
      <c r="P83" s="18" t="n">
        <f aca="false">(D83+G83+J83+M83)/10^7</f>
        <v>0.2565307625</v>
      </c>
    </row>
    <row r="84" customFormat="false" ht="15" hidden="false" customHeight="false" outlineLevel="0" collapsed="false">
      <c r="A84" s="19" t="s">
        <v>90</v>
      </c>
      <c r="B84" s="12" t="n">
        <v>777.14</v>
      </c>
      <c r="C84" s="13" t="n">
        <v>10</v>
      </c>
      <c r="D84" s="14" t="n">
        <f aca="false">(B84/4)*(C84*1000)</f>
        <v>1942850</v>
      </c>
      <c r="E84" s="15"/>
      <c r="F84" s="16"/>
      <c r="G84" s="15" t="n">
        <f aca="false">(E84/4)*(F84*1000)</f>
        <v>0</v>
      </c>
      <c r="H84" s="12" t="n">
        <v>67.21</v>
      </c>
      <c r="I84" s="13" t="n">
        <v>4.08055</v>
      </c>
      <c r="J84" s="14" t="n">
        <f aca="false">(H84/4)*(I84*1000)</f>
        <v>68563.441375</v>
      </c>
      <c r="K84" s="15"/>
      <c r="L84" s="16"/>
      <c r="M84" s="15" t="n">
        <f aca="false">(K84/4)*(L84*1000)</f>
        <v>0</v>
      </c>
      <c r="N84" s="17" t="n">
        <f aca="false">B84+E84+H84+K84</f>
        <v>844.35</v>
      </c>
      <c r="O84" s="13" t="n">
        <f aca="false">P84/(N84/4000)*10</f>
        <v>9.52881360277136</v>
      </c>
      <c r="P84" s="18" t="n">
        <f aca="false">(D84+G84+J84+M84)/10^7</f>
        <v>0.2011413441375</v>
      </c>
    </row>
    <row r="85" customFormat="false" ht="15" hidden="false" customHeight="false" outlineLevel="0" collapsed="false">
      <c r="A85" s="19" t="s">
        <v>91</v>
      </c>
      <c r="B85" s="12" t="n">
        <v>700</v>
      </c>
      <c r="C85" s="13" t="n">
        <v>6.52959</v>
      </c>
      <c r="D85" s="14" t="n">
        <f aca="false">(B85/4)*(C85*1000)</f>
        <v>1142678.25</v>
      </c>
      <c r="E85" s="15"/>
      <c r="F85" s="16"/>
      <c r="G85" s="15" t="n">
        <f aca="false">(E85/4)*(F85*1000)</f>
        <v>0</v>
      </c>
      <c r="H85" s="12" t="n">
        <v>50</v>
      </c>
      <c r="I85" s="13" t="n">
        <v>3.9855</v>
      </c>
      <c r="J85" s="14" t="n">
        <f aca="false">(H85/4)*(I85*1000)</f>
        <v>49818.75</v>
      </c>
      <c r="K85" s="15"/>
      <c r="L85" s="16"/>
      <c r="M85" s="15" t="n">
        <f aca="false">(K85/4)*(L85*1000)</f>
        <v>0</v>
      </c>
      <c r="N85" s="17" t="n">
        <f aca="false">B85+E85+H85+K85</f>
        <v>750</v>
      </c>
      <c r="O85" s="13" t="n">
        <f aca="false">P85/(N85/4000)*10</f>
        <v>6.359984</v>
      </c>
      <c r="P85" s="18" t="n">
        <f aca="false">(D85+G85+J85+M85)/10^7</f>
        <v>0.1192497</v>
      </c>
    </row>
    <row r="86" customFormat="false" ht="15" hidden="false" customHeight="false" outlineLevel="0" collapsed="false">
      <c r="A86" s="19" t="s">
        <v>92</v>
      </c>
      <c r="B86" s="12" t="n">
        <v>600</v>
      </c>
      <c r="C86" s="13" t="n">
        <v>6.52911</v>
      </c>
      <c r="D86" s="14" t="n">
        <f aca="false">(B86/4)*(C86*1000)</f>
        <v>979366.5</v>
      </c>
      <c r="E86" s="15"/>
      <c r="F86" s="16"/>
      <c r="G86" s="15" t="n">
        <f aca="false">(E86/4)*(F86*1000)</f>
        <v>0</v>
      </c>
      <c r="H86" s="12" t="n">
        <v>150</v>
      </c>
      <c r="I86" s="13" t="n">
        <v>3.51028</v>
      </c>
      <c r="J86" s="14" t="n">
        <f aca="false">(H86/4)*(I86*1000)</f>
        <v>131635.5</v>
      </c>
      <c r="K86" s="15"/>
      <c r="L86" s="16"/>
      <c r="M86" s="15" t="n">
        <f aca="false">(K86/4)*(L86*1000)</f>
        <v>0</v>
      </c>
      <c r="N86" s="17" t="n">
        <f aca="false">B86+E86+H86+K86</f>
        <v>750</v>
      </c>
      <c r="O86" s="13" t="n">
        <f aca="false">P86/(N86/4000)*10</f>
        <v>5.925344</v>
      </c>
      <c r="P86" s="18" t="n">
        <f aca="false">(D86+G86+J86+M86)/10^7</f>
        <v>0.1111002</v>
      </c>
    </row>
    <row r="87" customFormat="false" ht="15" hidden="false" customHeight="false" outlineLevel="0" collapsed="false">
      <c r="A87" s="19" t="s">
        <v>93</v>
      </c>
      <c r="B87" s="12" t="n">
        <v>550</v>
      </c>
      <c r="C87" s="13" t="n">
        <v>6.38591</v>
      </c>
      <c r="D87" s="14" t="n">
        <f aca="false">(B87/4)*(C87*1000)</f>
        <v>878062.625</v>
      </c>
      <c r="E87" s="15"/>
      <c r="F87" s="16"/>
      <c r="G87" s="15" t="n">
        <f aca="false">(E87/4)*(F87*1000)</f>
        <v>0</v>
      </c>
      <c r="H87" s="12" t="n">
        <v>200</v>
      </c>
      <c r="I87" s="13" t="n">
        <v>3.37596</v>
      </c>
      <c r="J87" s="14" t="n">
        <f aca="false">(H87/4)*(I87*1000)</f>
        <v>168798</v>
      </c>
      <c r="K87" s="15"/>
      <c r="L87" s="16"/>
      <c r="M87" s="15" t="n">
        <f aca="false">(K87/4)*(L87*1000)</f>
        <v>0</v>
      </c>
      <c r="N87" s="17" t="n">
        <f aca="false">B87+E87+H87+K87</f>
        <v>750</v>
      </c>
      <c r="O87" s="13" t="n">
        <f aca="false">P87/(N87/4000)*10</f>
        <v>5.58325666666667</v>
      </c>
      <c r="P87" s="18" t="n">
        <f aca="false">(D87+G87+J87+M87)/10^7</f>
        <v>0.1046860625</v>
      </c>
    </row>
    <row r="88" customFormat="false" ht="15" hidden="false" customHeight="false" outlineLevel="0" collapsed="false">
      <c r="A88" s="11" t="s">
        <v>94</v>
      </c>
      <c r="B88" s="12" t="n">
        <v>350</v>
      </c>
      <c r="C88" s="13" t="n">
        <v>4.55884</v>
      </c>
      <c r="D88" s="14" t="n">
        <f aca="false">(B88/4)*(C88*1000)</f>
        <v>398898.5</v>
      </c>
      <c r="E88" s="15"/>
      <c r="F88" s="16"/>
      <c r="G88" s="15" t="n">
        <f aca="false">(E88/4)*(F88*1000)</f>
        <v>0</v>
      </c>
      <c r="H88" s="12" t="n">
        <v>400</v>
      </c>
      <c r="I88" s="13" t="n">
        <v>3.21688</v>
      </c>
      <c r="J88" s="14" t="n">
        <f aca="false">(H88/4)*(I88*1000)</f>
        <v>321688</v>
      </c>
      <c r="K88" s="15"/>
      <c r="L88" s="16"/>
      <c r="M88" s="15" t="n">
        <f aca="false">(K88/4)*(L88*1000)</f>
        <v>0</v>
      </c>
      <c r="N88" s="17" t="n">
        <f aca="false">B88+E88+H88+K88</f>
        <v>750</v>
      </c>
      <c r="O88" s="13" t="n">
        <f aca="false">P88/(N88/4000)*10</f>
        <v>3.843128</v>
      </c>
      <c r="P88" s="18" t="n">
        <f aca="false">(D88+G88+J88+M88)/10^7</f>
        <v>0.07205865</v>
      </c>
    </row>
    <row r="89" customFormat="false" ht="15" hidden="false" customHeight="false" outlineLevel="0" collapsed="false">
      <c r="A89" s="11" t="s">
        <v>95</v>
      </c>
      <c r="B89" s="12" t="n">
        <v>50</v>
      </c>
      <c r="C89" s="13" t="n">
        <v>4.60027</v>
      </c>
      <c r="D89" s="14" t="n">
        <f aca="false">(B89/4)*(C89*1000)</f>
        <v>57503.375</v>
      </c>
      <c r="E89" s="15"/>
      <c r="F89" s="16"/>
      <c r="G89" s="15" t="n">
        <f aca="false">(E89/4)*(F89*1000)</f>
        <v>0</v>
      </c>
      <c r="H89" s="12" t="n">
        <v>550</v>
      </c>
      <c r="I89" s="13" t="n">
        <v>3.34506</v>
      </c>
      <c r="J89" s="14" t="n">
        <f aca="false">(H89/4)*(I89*1000)</f>
        <v>459945.75</v>
      </c>
      <c r="K89" s="15"/>
      <c r="L89" s="16"/>
      <c r="M89" s="15" t="n">
        <f aca="false">(K89/4)*(L89*1000)</f>
        <v>0</v>
      </c>
      <c r="N89" s="17" t="n">
        <f aca="false">B89+E89+H89+K89</f>
        <v>600</v>
      </c>
      <c r="O89" s="13" t="n">
        <f aca="false">P89/(N89/4000)*10</f>
        <v>3.44966083333333</v>
      </c>
      <c r="P89" s="18" t="n">
        <f aca="false">(D89+G89+J89+M89)/10^7</f>
        <v>0.051744912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55841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550</v>
      </c>
      <c r="I90" s="13" t="n">
        <v>2.63061</v>
      </c>
      <c r="J90" s="14" t="n">
        <f aca="false">(H90/4)*(I90*1000)</f>
        <v>361708.875</v>
      </c>
      <c r="K90" s="15"/>
      <c r="L90" s="16"/>
      <c r="M90" s="15" t="n">
        <f aca="false">(K90/4)*(L90*1000)</f>
        <v>0</v>
      </c>
      <c r="N90" s="17" t="n">
        <f aca="false">B90+E90+H90+K90</f>
        <v>550</v>
      </c>
      <c r="O90" s="13" t="n">
        <f aca="false">P90/(N90/4000)*10</f>
        <v>2.63061</v>
      </c>
      <c r="P90" s="18" t="n">
        <f aca="false">(D90+G90+J90+M90)/10^7</f>
        <v>0.03617088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52956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600</v>
      </c>
      <c r="I91" s="13" t="n">
        <v>2.5803</v>
      </c>
      <c r="J91" s="14" t="n">
        <f aca="false">(H91/4)*(I91*1000)</f>
        <v>387045</v>
      </c>
      <c r="K91" s="15"/>
      <c r="L91" s="16"/>
      <c r="M91" s="15" t="n">
        <f aca="false">(K91/4)*(L91*1000)</f>
        <v>0</v>
      </c>
      <c r="N91" s="17" t="n">
        <f aca="false">B91+E91+H91+K91</f>
        <v>600</v>
      </c>
      <c r="O91" s="13" t="n">
        <f aca="false">P91/(N91/4000)*10</f>
        <v>2.5803</v>
      </c>
      <c r="P91" s="18" t="n">
        <f aca="false">(D91+G91+J91+M91)/10^7</f>
        <v>0.038704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19925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850</v>
      </c>
      <c r="I92" s="13" t="n">
        <v>2.78464</v>
      </c>
      <c r="J92" s="14" t="n">
        <f aca="false">(H92/4)*(I92*1000)</f>
        <v>591736</v>
      </c>
      <c r="K92" s="15"/>
      <c r="L92" s="16"/>
      <c r="M92" s="15" t="n">
        <f aca="false">(K92/4)*(L92*1000)</f>
        <v>0</v>
      </c>
      <c r="N92" s="17" t="n">
        <f aca="false">B92+E92+H92+K92</f>
        <v>850</v>
      </c>
      <c r="O92" s="13" t="n">
        <f aca="false">P92/(N92/4000)*10</f>
        <v>2.78464</v>
      </c>
      <c r="P92" s="18" t="n">
        <f aca="false">(D92+G92+J92+M92)/10^7</f>
        <v>0.0591736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17385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900</v>
      </c>
      <c r="I93" s="13" t="n">
        <v>3.07407</v>
      </c>
      <c r="J93" s="14" t="n">
        <f aca="false">(H93/4)*(I93*1000)</f>
        <v>691665.75</v>
      </c>
      <c r="K93" s="15"/>
      <c r="L93" s="16"/>
      <c r="M93" s="15" t="n">
        <f aca="false">(K93/4)*(L93*1000)</f>
        <v>0</v>
      </c>
      <c r="N93" s="17" t="n">
        <f aca="false">B93+E93+H93+K93</f>
        <v>900</v>
      </c>
      <c r="O93" s="13" t="n">
        <f aca="false">P93/(N93/4000)*10</f>
        <v>3.07407</v>
      </c>
      <c r="P93" s="18" t="n">
        <f aca="false">(D93+G93+J93+M93)/10^7</f>
        <v>0.0691665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99976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950</v>
      </c>
      <c r="I94" s="13" t="n">
        <v>2.764</v>
      </c>
      <c r="J94" s="14" t="n">
        <f aca="false">(H94/4)*(I94*1000)</f>
        <v>656450</v>
      </c>
      <c r="K94" s="15"/>
      <c r="L94" s="16"/>
      <c r="M94" s="15" t="n">
        <f aca="false">(K94/4)*(L94*1000)</f>
        <v>0</v>
      </c>
      <c r="N94" s="17" t="n">
        <f aca="false">B94+E94+H94+K94</f>
        <v>950</v>
      </c>
      <c r="O94" s="13" t="n">
        <f aca="false">P94/(N94/4000)*10</f>
        <v>2.764</v>
      </c>
      <c r="P94" s="18" t="n">
        <f aca="false">(D94+G94+J94+M94)/10^7</f>
        <v>0.065645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3.87997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920</v>
      </c>
      <c r="I95" s="13" t="n">
        <v>2.51932</v>
      </c>
      <c r="J95" s="14" t="n">
        <f aca="false">(H95/4)*(I95*1000)</f>
        <v>579443.6</v>
      </c>
      <c r="K95" s="15"/>
      <c r="L95" s="16"/>
      <c r="M95" s="15" t="n">
        <f aca="false">(K95/4)*(L95*1000)</f>
        <v>0</v>
      </c>
      <c r="N95" s="17" t="n">
        <f aca="false">B95+E95+H95+K95</f>
        <v>920</v>
      </c>
      <c r="O95" s="13" t="n">
        <f aca="false">P95/(N95/4000)*10</f>
        <v>2.51932</v>
      </c>
      <c r="P95" s="18" t="n">
        <f aca="false">(D95+G95+J95+M95)/10^7</f>
        <v>0.05794436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0005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050</v>
      </c>
      <c r="I96" s="13" t="n">
        <v>2.51945</v>
      </c>
      <c r="J96" s="14" t="n">
        <f aca="false">(H96/4)*(I96*1000)</f>
        <v>661355.625</v>
      </c>
      <c r="K96" s="15"/>
      <c r="L96" s="16"/>
      <c r="M96" s="15" t="n">
        <f aca="false">(K96/4)*(L96*1000)</f>
        <v>0</v>
      </c>
      <c r="N96" s="17" t="n">
        <f aca="false">B96+E96+H96+K96</f>
        <v>1050</v>
      </c>
      <c r="O96" s="13" t="n">
        <f aca="false">P96/(N96/4000)*10</f>
        <v>2.51945</v>
      </c>
      <c r="P96" s="18" t="n">
        <f aca="false">(D96+G96+J96+M96)/10^7</f>
        <v>0.06613556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36946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230</v>
      </c>
      <c r="I97" s="13" t="n">
        <v>2.57414</v>
      </c>
      <c r="J97" s="14" t="n">
        <f aca="false">(H97/4)*(I97*1000)</f>
        <v>791548.05</v>
      </c>
      <c r="K97" s="15"/>
      <c r="L97" s="16"/>
      <c r="M97" s="15" t="n">
        <f aca="false">(K97/4)*(L97*1000)</f>
        <v>0</v>
      </c>
      <c r="N97" s="17" t="n">
        <f aca="false">B97+E97+H97+K97</f>
        <v>1230</v>
      </c>
      <c r="O97" s="13" t="n">
        <f aca="false">P97/(N97/4000)*10</f>
        <v>2.57414</v>
      </c>
      <c r="P97" s="18" t="n">
        <f aca="false">(D97+G97+J97+M97)/10^7</f>
        <v>0.07915480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001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1300</v>
      </c>
      <c r="I98" s="13" t="n">
        <v>2.29957</v>
      </c>
      <c r="J98" s="14" t="n">
        <f aca="false">(H98/4)*(I98*1000)</f>
        <v>747360.25</v>
      </c>
      <c r="K98" s="15"/>
      <c r="L98" s="16"/>
      <c r="M98" s="15" t="n">
        <f aca="false">(K98/4)*(L98*1000)</f>
        <v>0</v>
      </c>
      <c r="N98" s="17" t="n">
        <f aca="false">B98+E98+H98+K98</f>
        <v>1300</v>
      </c>
      <c r="O98" s="13" t="n">
        <f aca="false">P98/(N98/4000)*10</f>
        <v>2.29957</v>
      </c>
      <c r="P98" s="18" t="n">
        <f aca="false">(D98+G98+J98+M98)/10^7</f>
        <v>0.07473602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2.90044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1370</v>
      </c>
      <c r="I99" s="13" t="n">
        <v>1.99921</v>
      </c>
      <c r="J99" s="14" t="n">
        <f aca="false">(H99/4)*(I99*1000)</f>
        <v>684729.4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370</v>
      </c>
      <c r="O99" s="13" t="n">
        <f aca="false">P99/(N99/4000)*10</f>
        <v>1.99921</v>
      </c>
      <c r="P99" s="18" t="n">
        <f aca="false">(D99+G99+J99+M99)/10^7</f>
        <v>0.06847294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7656.58</v>
      </c>
      <c r="C100" s="20"/>
      <c r="D100" s="21" t="n">
        <f aca="false">SUM(D4:D99)</f>
        <v>40524818.5142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26222.49</v>
      </c>
      <c r="I100" s="20"/>
      <c r="J100" s="21" t="n">
        <f aca="false">SUM(J4:J99)</f>
        <v>62228208.501875</v>
      </c>
      <c r="M100" s="20" t="s">
        <v>107</v>
      </c>
      <c r="N100" s="22" t="n">
        <f aca="false">SUM(N4:N99)/4000</f>
        <v>70.9697675</v>
      </c>
      <c r="O100" s="22" t="n">
        <f aca="false">P100/N100*10</f>
        <v>1.44784223812062</v>
      </c>
      <c r="P100" s="22" t="n">
        <f aca="false">SUM(P4:P99)</f>
        <v>10.27530270161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4.414145</v>
      </c>
      <c r="C101" s="23" t="n">
        <f aca="false">D101/B101*10</f>
        <v>2.81146183240317</v>
      </c>
      <c r="D101" s="21" t="n">
        <f aca="false">D100/10^7</f>
        <v>4.05248185142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6.5556225</v>
      </c>
      <c r="I101" s="23" t="n">
        <f aca="false">J101/H101*10</f>
        <v>1.10030100900887</v>
      </c>
      <c r="J101" s="21" t="n">
        <f aca="false">J100/10^7</f>
        <v>6.22282085018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50073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4.03546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4991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91089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49972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65017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0058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6002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47242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40948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47215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1967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45932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49902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41062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40867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39991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16049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103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16028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49941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250</v>
      </c>
      <c r="I14" s="13" t="n">
        <v>3.37946</v>
      </c>
      <c r="J14" s="14" t="n">
        <f aca="false">(H14/4)*(I14*1000)</f>
        <v>211216.25</v>
      </c>
      <c r="K14" s="15"/>
      <c r="L14" s="16"/>
      <c r="M14" s="15" t="n">
        <f aca="false">(K14/4)*(L14*1000)</f>
        <v>0</v>
      </c>
      <c r="N14" s="17" t="n">
        <f aca="false">B14+E14+H14+K14</f>
        <v>250</v>
      </c>
      <c r="O14" s="13" t="n">
        <f aca="false">P14/(N14/4000)*10</f>
        <v>3.37946</v>
      </c>
      <c r="P14" s="18" t="n">
        <f aca="false">(D14+G14+J14+M14)/10^7</f>
        <v>0.021121625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49973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250</v>
      </c>
      <c r="I15" s="13" t="n">
        <v>3.37981</v>
      </c>
      <c r="J15" s="14" t="n">
        <f aca="false">(H15/4)*(I15*1000)</f>
        <v>211238.125</v>
      </c>
      <c r="K15" s="15"/>
      <c r="L15" s="16"/>
      <c r="M15" s="15" t="n">
        <f aca="false">(K15/4)*(L15*1000)</f>
        <v>0</v>
      </c>
      <c r="N15" s="17" t="n">
        <f aca="false">B15+E15+H15+K15</f>
        <v>250</v>
      </c>
      <c r="O15" s="13" t="n">
        <f aca="false">P15/(N15/4000)*10</f>
        <v>3.37981</v>
      </c>
      <c r="P15" s="18" t="n">
        <f aca="false">(D15+G15+J15+M15)/10^7</f>
        <v>0.0211238125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49958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300</v>
      </c>
      <c r="I16" s="13" t="n">
        <v>3.03278</v>
      </c>
      <c r="J16" s="14" t="n">
        <f aca="false">(H16/4)*(I16*1000)</f>
        <v>227458.5</v>
      </c>
      <c r="K16" s="15"/>
      <c r="L16" s="16"/>
      <c r="M16" s="15" t="n">
        <f aca="false">(K16/4)*(L16*1000)</f>
        <v>0</v>
      </c>
      <c r="N16" s="17" t="n">
        <f aca="false">B16+E16+H16+K16</f>
        <v>300</v>
      </c>
      <c r="O16" s="13" t="n">
        <f aca="false">P16/(N16/4000)*10</f>
        <v>3.03278</v>
      </c>
      <c r="P16" s="18" t="n">
        <f aca="false">(D16+G16+J16+M16)/10^7</f>
        <v>0.02274585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49937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300</v>
      </c>
      <c r="I17" s="13" t="n">
        <v>2.92933</v>
      </c>
      <c r="J17" s="14" t="n">
        <f aca="false">(H17/4)*(I17*1000)</f>
        <v>219699.75</v>
      </c>
      <c r="K17" s="15"/>
      <c r="L17" s="16"/>
      <c r="M17" s="15" t="n">
        <f aca="false">(K17/4)*(L17*1000)</f>
        <v>0</v>
      </c>
      <c r="N17" s="17" t="n">
        <f aca="false">B17+E17+H17+K17</f>
        <v>300</v>
      </c>
      <c r="O17" s="13" t="n">
        <f aca="false">P17/(N17/4000)*10</f>
        <v>2.92933</v>
      </c>
      <c r="P17" s="18" t="n">
        <f aca="false">(D17+G17+J17+M17)/10^7</f>
        <v>0.021969975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49909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500</v>
      </c>
      <c r="I18" s="13" t="n">
        <v>3.08053</v>
      </c>
      <c r="J18" s="14" t="n">
        <f aca="false">(H18/4)*(I18*1000)</f>
        <v>385066.25</v>
      </c>
      <c r="K18" s="15"/>
      <c r="L18" s="16"/>
      <c r="M18" s="15" t="n">
        <f aca="false">(K18/4)*(L18*1000)</f>
        <v>0</v>
      </c>
      <c r="N18" s="17" t="n">
        <f aca="false">B18+E18+H18+K18</f>
        <v>500</v>
      </c>
      <c r="O18" s="13" t="n">
        <f aca="false">P18/(N18/4000)*10</f>
        <v>3.08053</v>
      </c>
      <c r="P18" s="18" t="n">
        <f aca="false">(D18+G18+J18+M18)/10^7</f>
        <v>0.03850662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3999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700</v>
      </c>
      <c r="I19" s="13" t="n">
        <v>3.01293</v>
      </c>
      <c r="J19" s="14" t="n">
        <f aca="false">(H19/4)*(I19*1000)</f>
        <v>527262.75</v>
      </c>
      <c r="K19" s="15"/>
      <c r="L19" s="16"/>
      <c r="M19" s="15" t="n">
        <f aca="false">(K19/4)*(L19*1000)</f>
        <v>0</v>
      </c>
      <c r="N19" s="17" t="n">
        <f aca="false">B19+E19+H19+K19</f>
        <v>700</v>
      </c>
      <c r="O19" s="13" t="n">
        <f aca="false">P19/(N19/4000)*10</f>
        <v>3.01293</v>
      </c>
      <c r="P19" s="18" t="n">
        <f aca="false">(D19+G19+J19+M19)/10^7</f>
        <v>0.05272627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39997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1100</v>
      </c>
      <c r="I20" s="13" t="n">
        <v>3.37968</v>
      </c>
      <c r="J20" s="14" t="n">
        <f aca="false">(H20/4)*(I20*1000)</f>
        <v>929412</v>
      </c>
      <c r="K20" s="15"/>
      <c r="L20" s="16"/>
      <c r="M20" s="15" t="n">
        <f aca="false">(K20/4)*(L20*1000)</f>
        <v>0</v>
      </c>
      <c r="N20" s="17" t="n">
        <f aca="false">B20+E20+H20+K20</f>
        <v>1100</v>
      </c>
      <c r="O20" s="13" t="n">
        <f aca="false">P20/(N20/4000)*10</f>
        <v>3.37968</v>
      </c>
      <c r="P20" s="18" t="n">
        <f aca="false">(D20+G20+J20+M20)/10^7</f>
        <v>0.0929412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39955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1250</v>
      </c>
      <c r="I21" s="13" t="n">
        <v>3.39047</v>
      </c>
      <c r="J21" s="14" t="n">
        <f aca="false">(H21/4)*(I21*1000)</f>
        <v>1059521.875</v>
      </c>
      <c r="K21" s="15"/>
      <c r="L21" s="16"/>
      <c r="M21" s="15" t="n">
        <f aca="false">(K21/4)*(L21*1000)</f>
        <v>0</v>
      </c>
      <c r="N21" s="17" t="n">
        <f aca="false">B21+E21+H21+K21</f>
        <v>1250</v>
      </c>
      <c r="O21" s="13" t="n">
        <f aca="false">P21/(N21/4000)*10</f>
        <v>3.39047</v>
      </c>
      <c r="P21" s="18" t="n">
        <f aca="false">(D21+G21+J21+M21)/10^7</f>
        <v>0.105952187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4104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1200</v>
      </c>
      <c r="I22" s="13" t="n">
        <v>3.38</v>
      </c>
      <c r="J22" s="14" t="n">
        <f aca="false">(H22/4)*(I22*1000)</f>
        <v>1014000</v>
      </c>
      <c r="K22" s="15"/>
      <c r="L22" s="16"/>
      <c r="M22" s="15" t="n">
        <f aca="false">(K22/4)*(L22*1000)</f>
        <v>0</v>
      </c>
      <c r="N22" s="17" t="n">
        <f aca="false">B22+E22+H22+K22</f>
        <v>1200</v>
      </c>
      <c r="O22" s="13" t="n">
        <f aca="false">P22/(N22/4000)*10</f>
        <v>3.38</v>
      </c>
      <c r="P22" s="18" t="n">
        <f aca="false">(D22+G22+J22+M22)/10^7</f>
        <v>0.1014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49907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1150</v>
      </c>
      <c r="I23" s="13" t="n">
        <v>3.40911</v>
      </c>
      <c r="J23" s="14" t="n">
        <f aca="false">(H23/4)*(I23*1000)</f>
        <v>980119.125</v>
      </c>
      <c r="K23" s="15"/>
      <c r="L23" s="16"/>
      <c r="M23" s="15" t="n">
        <f aca="false">(K23/4)*(L23*1000)</f>
        <v>0</v>
      </c>
      <c r="N23" s="17" t="n">
        <f aca="false">B23+E23+H23+K23</f>
        <v>1150</v>
      </c>
      <c r="O23" s="13" t="n">
        <f aca="false">P23/(N23/4000)*10</f>
        <v>3.40911</v>
      </c>
      <c r="P23" s="18" t="n">
        <f aca="false">(D23+G23+J23+M23)/10^7</f>
        <v>0.0980119125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603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1100</v>
      </c>
      <c r="I24" s="13" t="n">
        <v>3.31016</v>
      </c>
      <c r="J24" s="14" t="n">
        <f aca="false">(H24/4)*(I24*1000)</f>
        <v>910294</v>
      </c>
      <c r="K24" s="15"/>
      <c r="L24" s="16"/>
      <c r="M24" s="15" t="n">
        <f aca="false">(K24/4)*(L24*1000)</f>
        <v>0</v>
      </c>
      <c r="N24" s="17" t="n">
        <f aca="false">B24+E24+H24+K24</f>
        <v>1100</v>
      </c>
      <c r="O24" s="13" t="n">
        <f aca="false">P24/(N24/4000)*10</f>
        <v>3.31016</v>
      </c>
      <c r="P24" s="18" t="n">
        <f aca="false">(D24+G24+J24+M24)/10^7</f>
        <v>0.0910294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74936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1200</v>
      </c>
      <c r="I25" s="13" t="n">
        <v>3.40917</v>
      </c>
      <c r="J25" s="14" t="n">
        <f aca="false">(H25/4)*(I25*1000)</f>
        <v>1022751</v>
      </c>
      <c r="K25" s="15"/>
      <c r="L25" s="16"/>
      <c r="M25" s="15" t="n">
        <f aca="false">(K25/4)*(L25*1000)</f>
        <v>0</v>
      </c>
      <c r="N25" s="17" t="n">
        <f aca="false">B25+E25+H25+K25</f>
        <v>1200</v>
      </c>
      <c r="O25" s="13" t="n">
        <f aca="false">P25/(N25/4000)*10</f>
        <v>3.40917</v>
      </c>
      <c r="P25" s="18" t="n">
        <f aca="false">(D25+G25+J25+M25)/10^7</f>
        <v>0.1022751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84518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1200</v>
      </c>
      <c r="I26" s="13" t="n">
        <v>3.58869</v>
      </c>
      <c r="J26" s="14" t="n">
        <f aca="false">(H26/4)*(I26*1000)</f>
        <v>1076607</v>
      </c>
      <c r="K26" s="15"/>
      <c r="L26" s="16"/>
      <c r="M26" s="15" t="n">
        <f aca="false">(K26/4)*(L26*1000)</f>
        <v>0</v>
      </c>
      <c r="N26" s="17" t="n">
        <f aca="false">B26+E26+H26+K26</f>
        <v>1200</v>
      </c>
      <c r="O26" s="13" t="n">
        <f aca="false">P26/(N26/4000)*10</f>
        <v>3.58869</v>
      </c>
      <c r="P26" s="18" t="n">
        <f aca="false">(D26+G26+J26+M26)/10^7</f>
        <v>0.1076607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85238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1400</v>
      </c>
      <c r="I27" s="13" t="n">
        <v>3.60045</v>
      </c>
      <c r="J27" s="14" t="n">
        <f aca="false">(H27/4)*(I27*1000)</f>
        <v>1260157.5</v>
      </c>
      <c r="K27" s="15"/>
      <c r="L27" s="16"/>
      <c r="M27" s="15" t="n">
        <f aca="false">(K27/4)*(L27*1000)</f>
        <v>0</v>
      </c>
      <c r="N27" s="17" t="n">
        <f aca="false">B27+E27+H27+K27</f>
        <v>1400</v>
      </c>
      <c r="O27" s="13" t="n">
        <f aca="false">P27/(N27/4000)*10</f>
        <v>3.60045</v>
      </c>
      <c r="P27" s="18" t="n">
        <f aca="false">(D27+G27+J27+M27)/10^7</f>
        <v>0.1260157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4.16414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1000</v>
      </c>
      <c r="I28" s="13" t="n">
        <v>3.7188</v>
      </c>
      <c r="J28" s="14" t="n">
        <f aca="false">(H28/4)*(I28*1000)</f>
        <v>929700</v>
      </c>
      <c r="K28" s="15"/>
      <c r="L28" s="16"/>
      <c r="M28" s="15" t="n">
        <f aca="false">(K28/4)*(L28*1000)</f>
        <v>0</v>
      </c>
      <c r="N28" s="17" t="n">
        <f aca="false">B28+E28+H28+K28</f>
        <v>1000</v>
      </c>
      <c r="O28" s="13" t="n">
        <f aca="false">P28/(N28/4000)*10</f>
        <v>3.7188</v>
      </c>
      <c r="P28" s="18" t="n">
        <f aca="false">(D28+G28+J28+M28)/10^7</f>
        <v>0.09297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11178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1100</v>
      </c>
      <c r="I29" s="13" t="n">
        <v>3.94544</v>
      </c>
      <c r="J29" s="14" t="n">
        <f aca="false">(H29/4)*(I29*1000)</f>
        <v>1084996</v>
      </c>
      <c r="K29" s="15"/>
      <c r="L29" s="16"/>
      <c r="M29" s="15" t="n">
        <f aca="false">(K29/4)*(L29*1000)</f>
        <v>0</v>
      </c>
      <c r="N29" s="17" t="n">
        <f aca="false">B29+E29+H29+K29</f>
        <v>1100</v>
      </c>
      <c r="O29" s="13" t="n">
        <f aca="false">P29/(N29/4000)*10</f>
        <v>3.94544</v>
      </c>
      <c r="P29" s="18" t="n">
        <f aca="false">(D29+G29+J29+M29)/10^7</f>
        <v>0.1084996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11113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1400</v>
      </c>
      <c r="I30" s="13" t="n">
        <v>4.1533</v>
      </c>
      <c r="J30" s="14" t="n">
        <f aca="false">(H30/4)*(I30*1000)</f>
        <v>1453655</v>
      </c>
      <c r="K30" s="15"/>
      <c r="L30" s="16"/>
      <c r="M30" s="15" t="n">
        <f aca="false">(K30/4)*(L30*1000)</f>
        <v>0</v>
      </c>
      <c r="N30" s="17" t="n">
        <f aca="false">B30+E30+H30+K30</f>
        <v>1400</v>
      </c>
      <c r="O30" s="13" t="n">
        <f aca="false">P30/(N30/4000)*10</f>
        <v>4.1533</v>
      </c>
      <c r="P30" s="18" t="n">
        <f aca="false">(D30+G30+J30+M30)/10^7</f>
        <v>0.145365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84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1700</v>
      </c>
      <c r="I31" s="13" t="n">
        <v>4.01997</v>
      </c>
      <c r="J31" s="14" t="n">
        <f aca="false">(H31/4)*(I31*1000)</f>
        <v>1708487.25</v>
      </c>
      <c r="K31" s="15"/>
      <c r="L31" s="16"/>
      <c r="M31" s="15" t="n">
        <f aca="false">(K31/4)*(L31*1000)</f>
        <v>0</v>
      </c>
      <c r="N31" s="17" t="n">
        <f aca="false">B31+E31+H31+K31</f>
        <v>1700</v>
      </c>
      <c r="O31" s="13" t="n">
        <f aca="false">P31/(N31/4000)*10</f>
        <v>4.01997</v>
      </c>
      <c r="P31" s="18" t="n">
        <f aca="false">(D31+G31+J31+M31)/10^7</f>
        <v>0.17084872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50005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1800</v>
      </c>
      <c r="I32" s="13" t="n">
        <v>3.56499</v>
      </c>
      <c r="J32" s="14" t="n">
        <f aca="false">(H32/4)*(I32*1000)</f>
        <v>1604245.5</v>
      </c>
      <c r="K32" s="15"/>
      <c r="L32" s="16"/>
      <c r="M32" s="15" t="n">
        <f aca="false">(K32/4)*(L32*1000)</f>
        <v>0</v>
      </c>
      <c r="N32" s="17" t="n">
        <f aca="false">B32+E32+H32+K32</f>
        <v>1800</v>
      </c>
      <c r="O32" s="13" t="n">
        <f aca="false">P32/(N32/4000)*10</f>
        <v>3.56499</v>
      </c>
      <c r="P32" s="18" t="n">
        <f aca="false">(D32+G32+J32+M32)/10^7</f>
        <v>0.1604245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3285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1800</v>
      </c>
      <c r="I33" s="13" t="n">
        <v>3.40984</v>
      </c>
      <c r="J33" s="14" t="n">
        <f aca="false">(H33/4)*(I33*1000)</f>
        <v>1534428</v>
      </c>
      <c r="K33" s="15"/>
      <c r="L33" s="16"/>
      <c r="M33" s="15" t="n">
        <f aca="false">(K33/4)*(L33*1000)</f>
        <v>0</v>
      </c>
      <c r="N33" s="17" t="n">
        <f aca="false">B33+E33+H33+K33</f>
        <v>1800</v>
      </c>
      <c r="O33" s="13" t="n">
        <f aca="false">P33/(N33/4000)*10</f>
        <v>3.40984</v>
      </c>
      <c r="P33" s="18" t="n">
        <f aca="false">(D33+G33+J33+M33)/10^7</f>
        <v>0.1534428</v>
      </c>
    </row>
    <row r="34" customFormat="false" ht="15" hidden="false" customHeight="false" outlineLevel="0" collapsed="false">
      <c r="A34" s="11" t="s">
        <v>40</v>
      </c>
      <c r="B34" s="12" t="n">
        <v>272.17</v>
      </c>
      <c r="C34" s="13" t="n">
        <v>3.05022</v>
      </c>
      <c r="D34" s="14" t="n">
        <f aca="false">(B34/4)*(C34*1000)</f>
        <v>207544.59435</v>
      </c>
      <c r="E34" s="15"/>
      <c r="F34" s="16"/>
      <c r="G34" s="15" t="n">
        <f aca="false">(E34/4)*(F34*1000)</f>
        <v>0</v>
      </c>
      <c r="H34" s="12" t="n">
        <v>1500</v>
      </c>
      <c r="I34" s="13" t="n">
        <v>3.23214</v>
      </c>
      <c r="J34" s="14" t="n">
        <f aca="false">(H34/4)*(I34*1000)</f>
        <v>1212052.5</v>
      </c>
      <c r="K34" s="15"/>
      <c r="L34" s="16"/>
      <c r="M34" s="15" t="n">
        <f aca="false">(K34/4)*(L34*1000)</f>
        <v>0</v>
      </c>
      <c r="N34" s="17" t="n">
        <f aca="false">B34+E34+H34+K34</f>
        <v>1772.17</v>
      </c>
      <c r="O34" s="13" t="n">
        <f aca="false">P34/(N34/4000)*10</f>
        <v>3.20420071291129</v>
      </c>
      <c r="P34" s="18" t="n">
        <f aca="false">(D34+G34+J34+M34)/10^7</f>
        <v>0.14195970943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95321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1600</v>
      </c>
      <c r="I35" s="13" t="n">
        <v>2.50007</v>
      </c>
      <c r="J35" s="14" t="n">
        <f aca="false">(H35/4)*(I35*1000)</f>
        <v>1000028</v>
      </c>
      <c r="K35" s="15"/>
      <c r="L35" s="16"/>
      <c r="M35" s="15" t="n">
        <f aca="false">(K35/4)*(L35*1000)</f>
        <v>0</v>
      </c>
      <c r="N35" s="17" t="n">
        <f aca="false">B35+E35+H35+K35</f>
        <v>1600</v>
      </c>
      <c r="O35" s="13" t="n">
        <f aca="false">P35/(N35/4000)*10</f>
        <v>2.50007</v>
      </c>
      <c r="P35" s="18" t="n">
        <f aca="false">(D35+G35+J35+M35)/10^7</f>
        <v>0.1000028</v>
      </c>
    </row>
    <row r="36" customFormat="false" ht="15" hidden="false" customHeight="false" outlineLevel="0" collapsed="false">
      <c r="A36" s="11" t="s">
        <v>42</v>
      </c>
      <c r="B36" s="12" t="n">
        <v>622.6</v>
      </c>
      <c r="C36" s="13" t="n">
        <v>2.44043</v>
      </c>
      <c r="D36" s="14" t="n">
        <f aca="false">(B36/4)*(C36*1000)</f>
        <v>379852.9295</v>
      </c>
      <c r="E36" s="15"/>
      <c r="F36" s="16"/>
      <c r="G36" s="15" t="n">
        <f aca="false">(E36/4)*(F36*1000)</f>
        <v>0</v>
      </c>
      <c r="H36" s="12" t="n">
        <v>1000</v>
      </c>
      <c r="I36" s="13" t="n">
        <v>2.31193</v>
      </c>
      <c r="J36" s="14" t="n">
        <f aca="false">(H36/4)*(I36*1000)</f>
        <v>577982.5</v>
      </c>
      <c r="K36" s="15"/>
      <c r="L36" s="16"/>
      <c r="M36" s="15" t="n">
        <f aca="false">(K36/4)*(L36*1000)</f>
        <v>0</v>
      </c>
      <c r="N36" s="17" t="n">
        <f aca="false">B36+E36+H36+K36</f>
        <v>1622.6</v>
      </c>
      <c r="O36" s="13" t="n">
        <f aca="false">P36/(N36/4000)*10</f>
        <v>2.36123611364477</v>
      </c>
      <c r="P36" s="18" t="n">
        <f aca="false">(D36+G36+J36+M36)/10^7</f>
        <v>0.09578354295</v>
      </c>
    </row>
    <row r="37" customFormat="false" ht="15" hidden="false" customHeight="false" outlineLevel="0" collapsed="false">
      <c r="A37" s="11" t="s">
        <v>43</v>
      </c>
      <c r="B37" s="12" t="n">
        <v>538.3</v>
      </c>
      <c r="C37" s="13" t="n">
        <v>2.33086</v>
      </c>
      <c r="D37" s="14" t="n">
        <f aca="false">(B37/4)*(C37*1000)</f>
        <v>313675.4845</v>
      </c>
      <c r="E37" s="15"/>
      <c r="F37" s="16"/>
      <c r="G37" s="15" t="n">
        <f aca="false">(E37/4)*(F37*1000)</f>
        <v>0</v>
      </c>
      <c r="H37" s="12" t="n">
        <v>1400</v>
      </c>
      <c r="I37" s="13" t="n">
        <v>2.44865</v>
      </c>
      <c r="J37" s="14" t="n">
        <f aca="false">(H37/4)*(I37*1000)</f>
        <v>857027.5</v>
      </c>
      <c r="K37" s="15"/>
      <c r="L37" s="16"/>
      <c r="M37" s="15" t="n">
        <f aca="false">(K37/4)*(L37*1000)</f>
        <v>0</v>
      </c>
      <c r="N37" s="17" t="n">
        <f aca="false">B37+E37+H37+K37</f>
        <v>1938.3</v>
      </c>
      <c r="O37" s="13" t="n">
        <f aca="false">P37/(N37/4000)*10</f>
        <v>2.41593764535934</v>
      </c>
      <c r="P37" s="18" t="n">
        <f aca="false">(D37+G37+J37+M37)/10^7</f>
        <v>0.11707029845</v>
      </c>
    </row>
    <row r="38" customFormat="false" ht="15" hidden="false" customHeight="false" outlineLevel="0" collapsed="false">
      <c r="A38" s="11" t="s">
        <v>44</v>
      </c>
      <c r="B38" s="12" t="n">
        <v>396</v>
      </c>
      <c r="C38" s="13" t="n">
        <v>1.50073</v>
      </c>
      <c r="D38" s="14" t="n">
        <f aca="false">(B38/4)*(C38*1000)</f>
        <v>148572.27</v>
      </c>
      <c r="E38" s="15"/>
      <c r="F38" s="16"/>
      <c r="G38" s="15" t="n">
        <f aca="false">(E38/4)*(F38*1000)</f>
        <v>0</v>
      </c>
      <c r="H38" s="12" t="n">
        <v>1800</v>
      </c>
      <c r="I38" s="13" t="n">
        <v>2.33016</v>
      </c>
      <c r="J38" s="14" t="n">
        <f aca="false">(H38/4)*(I38*1000)</f>
        <v>1048572</v>
      </c>
      <c r="K38" s="15"/>
      <c r="L38" s="16"/>
      <c r="M38" s="15" t="n">
        <f aca="false">(K38/4)*(L38*1000)</f>
        <v>0</v>
      </c>
      <c r="N38" s="17" t="n">
        <f aca="false">B38+E38+H38+K38</f>
        <v>2196</v>
      </c>
      <c r="O38" s="13" t="n">
        <f aca="false">P38/(N38/4000)*10</f>
        <v>2.1805906557377</v>
      </c>
      <c r="P38" s="18" t="n">
        <f aca="false">(D38+G38+J38+M38)/10^7</f>
        <v>0.119714427</v>
      </c>
    </row>
    <row r="39" customFormat="false" ht="15" hidden="false" customHeight="false" outlineLevel="0" collapsed="false">
      <c r="A39" s="11" t="s">
        <v>45</v>
      </c>
      <c r="B39" s="12" t="n">
        <v>195</v>
      </c>
      <c r="C39" s="13" t="n">
        <v>1.4008</v>
      </c>
      <c r="D39" s="14" t="n">
        <f aca="false">(B39/4)*(C39*1000)</f>
        <v>68289</v>
      </c>
      <c r="E39" s="15"/>
      <c r="F39" s="16"/>
      <c r="G39" s="15" t="n">
        <f aca="false">(E39/4)*(F39*1000)</f>
        <v>0</v>
      </c>
      <c r="H39" s="12" t="n">
        <v>2200</v>
      </c>
      <c r="I39" s="13" t="n">
        <v>2.33085</v>
      </c>
      <c r="J39" s="14" t="n">
        <f aca="false">(H39/4)*(I39*1000)</f>
        <v>1281967.5</v>
      </c>
      <c r="K39" s="15"/>
      <c r="L39" s="16"/>
      <c r="M39" s="15" t="n">
        <f aca="false">(K39/4)*(L39*1000)</f>
        <v>0</v>
      </c>
      <c r="N39" s="17" t="n">
        <f aca="false">B39+E39+H39+K39</f>
        <v>2395</v>
      </c>
      <c r="O39" s="13" t="n">
        <f aca="false">P39/(N39/4000)*10</f>
        <v>2.25512567849687</v>
      </c>
      <c r="P39" s="18" t="n">
        <f aca="false">(D39+G39+J39+M39)/10^7</f>
        <v>0.13502565</v>
      </c>
    </row>
    <row r="40" customFormat="false" ht="15" hidden="false" customHeight="false" outlineLevel="0" collapsed="false">
      <c r="A40" s="19" t="s">
        <v>46</v>
      </c>
      <c r="B40" s="12" t="n">
        <v>44</v>
      </c>
      <c r="C40" s="13" t="n">
        <v>1.34659</v>
      </c>
      <c r="D40" s="14" t="n">
        <f aca="false">(B40/4)*(C40*1000)</f>
        <v>14812.49</v>
      </c>
      <c r="E40" s="15"/>
      <c r="F40" s="16"/>
      <c r="G40" s="15" t="n">
        <f aca="false">(E40/4)*(F40*1000)</f>
        <v>0</v>
      </c>
      <c r="H40" s="12" t="n">
        <v>2100</v>
      </c>
      <c r="I40" s="13" t="n">
        <v>2.47172</v>
      </c>
      <c r="J40" s="14" t="n">
        <f aca="false">(H40/4)*(I40*1000)</f>
        <v>1297653</v>
      </c>
      <c r="K40" s="15"/>
      <c r="L40" s="16"/>
      <c r="M40" s="15" t="n">
        <f aca="false">(K40/4)*(L40*1000)</f>
        <v>0</v>
      </c>
      <c r="N40" s="17" t="n">
        <f aca="false">B40+E40+H40+K40</f>
        <v>2144</v>
      </c>
      <c r="O40" s="13" t="n">
        <f aca="false">P40/(N40/4000)*10</f>
        <v>2.44862964552239</v>
      </c>
      <c r="P40" s="18" t="n">
        <f aca="false">(D40+G40+J40+M40)/10^7</f>
        <v>0.131246549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1.50075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2150</v>
      </c>
      <c r="I41" s="13" t="n">
        <v>2.69923</v>
      </c>
      <c r="J41" s="14" t="n">
        <f aca="false">(H41/4)*(I41*1000)</f>
        <v>1450836.125</v>
      </c>
      <c r="K41" s="15"/>
      <c r="L41" s="16"/>
      <c r="M41" s="15" t="n">
        <f aca="false">(K41/4)*(L41*1000)</f>
        <v>0</v>
      </c>
      <c r="N41" s="17" t="n">
        <f aca="false">B41+E41+H41+K41</f>
        <v>2150</v>
      </c>
      <c r="O41" s="13" t="n">
        <f aca="false">P41/(N41/4000)*10</f>
        <v>2.69923</v>
      </c>
      <c r="P41" s="18" t="n">
        <f aca="false">(D41+G41+J41+M41)/10^7</f>
        <v>0.145083612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1.49944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2000</v>
      </c>
      <c r="I42" s="13" t="n">
        <v>2.44862</v>
      </c>
      <c r="J42" s="14" t="n">
        <f aca="false">(H42/4)*(I42*1000)</f>
        <v>1224310</v>
      </c>
      <c r="K42" s="15"/>
      <c r="L42" s="16"/>
      <c r="M42" s="15" t="n">
        <f aca="false">(K42/4)*(L42*1000)</f>
        <v>0</v>
      </c>
      <c r="N42" s="17" t="n">
        <f aca="false">B42+E42+H42+K42</f>
        <v>2000</v>
      </c>
      <c r="O42" s="13" t="n">
        <f aca="false">P42/(N42/4000)*10</f>
        <v>2.44862</v>
      </c>
      <c r="P42" s="18" t="n">
        <f aca="false">(D42+G42+J42+M42)/10^7</f>
        <v>0.122431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1.50049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1650</v>
      </c>
      <c r="I43" s="13" t="n">
        <v>2.44897</v>
      </c>
      <c r="J43" s="14" t="n">
        <f aca="false">(H43/4)*(I43*1000)</f>
        <v>1010200.125</v>
      </c>
      <c r="K43" s="15"/>
      <c r="L43" s="16"/>
      <c r="M43" s="15" t="n">
        <f aca="false">(K43/4)*(L43*1000)</f>
        <v>0</v>
      </c>
      <c r="N43" s="17" t="n">
        <f aca="false">B43+E43+H43+K43</f>
        <v>1650</v>
      </c>
      <c r="O43" s="13" t="n">
        <f aca="false">P43/(N43/4000)*10</f>
        <v>2.44897</v>
      </c>
      <c r="P43" s="18" t="n">
        <f aca="false">(D43+G43+J43+M43)/10^7</f>
        <v>0.101020012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34674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1900</v>
      </c>
      <c r="I44" s="13" t="n">
        <v>2.13525</v>
      </c>
      <c r="J44" s="14" t="n">
        <f aca="false">(H44/4)*(I44*1000)</f>
        <v>1014243.75</v>
      </c>
      <c r="K44" s="15"/>
      <c r="L44" s="16"/>
      <c r="M44" s="15" t="n">
        <f aca="false">(K44/4)*(L44*1000)</f>
        <v>0</v>
      </c>
      <c r="N44" s="17" t="n">
        <f aca="false">B44+E44+H44+K44</f>
        <v>1900</v>
      </c>
      <c r="O44" s="13" t="n">
        <f aca="false">P44/(N44/4000)*10</f>
        <v>2.13525</v>
      </c>
      <c r="P44" s="18" t="n">
        <f aca="false">(D44+G44+J44+M44)/10^7</f>
        <v>0.10142437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41024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2000</v>
      </c>
      <c r="I45" s="13" t="n">
        <v>2.3743</v>
      </c>
      <c r="J45" s="14" t="n">
        <f aca="false">(H45/4)*(I45*1000)</f>
        <v>1187150</v>
      </c>
      <c r="K45" s="15"/>
      <c r="L45" s="16"/>
      <c r="M45" s="15" t="n">
        <f aca="false">(K45/4)*(L45*1000)</f>
        <v>0</v>
      </c>
      <c r="N45" s="17" t="n">
        <f aca="false">B45+E45+H45+K45</f>
        <v>2000</v>
      </c>
      <c r="O45" s="13" t="n">
        <f aca="false">P45/(N45/4000)*10</f>
        <v>2.3743</v>
      </c>
      <c r="P45" s="18" t="n">
        <f aca="false">(D45+G45+J45+M45)/10^7</f>
        <v>0.11871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41047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2000</v>
      </c>
      <c r="I46" s="13" t="n">
        <v>2.44801</v>
      </c>
      <c r="J46" s="14" t="n">
        <f aca="false">(H46/4)*(I46*1000)</f>
        <v>1224005</v>
      </c>
      <c r="K46" s="15"/>
      <c r="L46" s="16"/>
      <c r="M46" s="15" t="n">
        <f aca="false">(K46/4)*(L46*1000)</f>
        <v>0</v>
      </c>
      <c r="N46" s="17" t="n">
        <f aca="false">B46+E46+H46+K46</f>
        <v>2000</v>
      </c>
      <c r="O46" s="13" t="n">
        <f aca="false">P46/(N46/4000)*10</f>
        <v>2.44801</v>
      </c>
      <c r="P46" s="18" t="n">
        <f aca="false">(D46+G46+J46+M46)/10^7</f>
        <v>0.122400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41056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2000</v>
      </c>
      <c r="I47" s="13" t="n">
        <v>2.44805</v>
      </c>
      <c r="J47" s="14" t="n">
        <f aca="false">(H47/4)*(I47*1000)</f>
        <v>1224025</v>
      </c>
      <c r="K47" s="15"/>
      <c r="L47" s="16"/>
      <c r="M47" s="15" t="n">
        <f aca="false">(K47/4)*(L47*1000)</f>
        <v>0</v>
      </c>
      <c r="N47" s="17" t="n">
        <f aca="false">B47+E47+H47+K47</f>
        <v>2000</v>
      </c>
      <c r="O47" s="13" t="n">
        <f aca="false">P47/(N47/4000)*10</f>
        <v>2.44805</v>
      </c>
      <c r="P47" s="18" t="n">
        <f aca="false">(D47+G47+J47+M47)/10^7</f>
        <v>0.122402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41032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2200</v>
      </c>
      <c r="I48" s="13" t="n">
        <v>2.37186</v>
      </c>
      <c r="J48" s="14" t="n">
        <f aca="false">(H48/4)*(I48*1000)</f>
        <v>1304523</v>
      </c>
      <c r="K48" s="15"/>
      <c r="L48" s="16"/>
      <c r="M48" s="15" t="n">
        <f aca="false">(K48/4)*(L48*1000)</f>
        <v>0</v>
      </c>
      <c r="N48" s="17" t="n">
        <f aca="false">B48+E48+H48+K48</f>
        <v>2200</v>
      </c>
      <c r="O48" s="13" t="n">
        <f aca="false">P48/(N48/4000)*10</f>
        <v>2.37186</v>
      </c>
      <c r="P48" s="18" t="n">
        <f aca="false">(D48+G48+J48+M48)/10^7</f>
        <v>0.1304523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41055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2200</v>
      </c>
      <c r="I49" s="13" t="n">
        <v>2.39506</v>
      </c>
      <c r="J49" s="14" t="n">
        <f aca="false">(H49/4)*(I49*1000)</f>
        <v>1317283</v>
      </c>
      <c r="K49" s="15"/>
      <c r="L49" s="16"/>
      <c r="M49" s="15" t="n">
        <f aca="false">(K49/4)*(L49*1000)</f>
        <v>0</v>
      </c>
      <c r="N49" s="17" t="n">
        <f aca="false">B49+E49+H49+K49</f>
        <v>2200</v>
      </c>
      <c r="O49" s="13" t="n">
        <f aca="false">P49/(N49/4000)*10</f>
        <v>2.39506</v>
      </c>
      <c r="P49" s="18" t="n">
        <f aca="false">(D49+G49+J49+M49)/10^7</f>
        <v>0.1317283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41079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1600</v>
      </c>
      <c r="I50" s="13" t="n">
        <v>2.20038</v>
      </c>
      <c r="J50" s="14" t="n">
        <f aca="false">(H50/4)*(I50*1000)</f>
        <v>880152</v>
      </c>
      <c r="K50" s="15"/>
      <c r="L50" s="16"/>
      <c r="M50" s="15" t="n">
        <f aca="false">(K50/4)*(L50*1000)</f>
        <v>0</v>
      </c>
      <c r="N50" s="17" t="n">
        <f aca="false">B50+E50+H50+K50</f>
        <v>1600</v>
      </c>
      <c r="O50" s="13" t="n">
        <f aca="false">P50/(N50/4000)*10</f>
        <v>2.20038</v>
      </c>
      <c r="P50" s="18" t="n">
        <f aca="false">(D50+G50+J50+M50)/10^7</f>
        <v>0.0880152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41082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1400</v>
      </c>
      <c r="I51" s="13" t="n">
        <v>2.23531</v>
      </c>
      <c r="J51" s="14" t="n">
        <f aca="false">(H51/4)*(I51*1000)</f>
        <v>782358.5</v>
      </c>
      <c r="K51" s="15"/>
      <c r="L51" s="16"/>
      <c r="M51" s="15" t="n">
        <f aca="false">(K51/4)*(L51*1000)</f>
        <v>0</v>
      </c>
      <c r="N51" s="17" t="n">
        <f aca="false">B51+E51+H51+K51</f>
        <v>1400</v>
      </c>
      <c r="O51" s="13" t="n">
        <f aca="false">P51/(N51/4000)*10</f>
        <v>2.23531</v>
      </c>
      <c r="P51" s="18" t="n">
        <f aca="false">(D51+G51+J51+M51)/10^7</f>
        <v>0.07823585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49945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1200</v>
      </c>
      <c r="I52" s="13" t="n">
        <v>2.13524</v>
      </c>
      <c r="J52" s="14" t="n">
        <f aca="false">(H52/4)*(I52*1000)</f>
        <v>640572</v>
      </c>
      <c r="K52" s="15"/>
      <c r="L52" s="16"/>
      <c r="M52" s="15" t="n">
        <f aca="false">(K52/4)*(L52*1000)</f>
        <v>0</v>
      </c>
      <c r="N52" s="17" t="n">
        <f aca="false">B52+E52+H52+K52</f>
        <v>1200</v>
      </c>
      <c r="O52" s="13" t="n">
        <f aca="false">P52/(N52/4000)*10</f>
        <v>2.13524</v>
      </c>
      <c r="P52" s="18" t="n">
        <f aca="false">(D52+G52+J52+M52)/10^7</f>
        <v>0.0640572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99905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1200</v>
      </c>
      <c r="I53" s="13" t="n">
        <v>2.11663</v>
      </c>
      <c r="J53" s="14" t="n">
        <f aca="false">(H53/4)*(I53*1000)</f>
        <v>634989</v>
      </c>
      <c r="K53" s="15"/>
      <c r="L53" s="16"/>
      <c r="M53" s="15" t="n">
        <f aca="false">(K53/4)*(L53*1000)</f>
        <v>0</v>
      </c>
      <c r="N53" s="17" t="n">
        <f aca="false">B53+E53+H53+K53</f>
        <v>1200</v>
      </c>
      <c r="O53" s="13" t="n">
        <f aca="false">P53/(N53/4000)*10</f>
        <v>2.11663</v>
      </c>
      <c r="P53" s="18" t="n">
        <f aca="false">(D53+G53+J53+M53)/10^7</f>
        <v>0.0634989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999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1350</v>
      </c>
      <c r="I54" s="13" t="n">
        <v>2.00052</v>
      </c>
      <c r="J54" s="14" t="n">
        <f aca="false">(H54/4)*(I54*1000)</f>
        <v>675175.5</v>
      </c>
      <c r="K54" s="15"/>
      <c r="L54" s="16"/>
      <c r="M54" s="15" t="n">
        <f aca="false">(K54/4)*(L54*1000)</f>
        <v>0</v>
      </c>
      <c r="N54" s="17" t="n">
        <f aca="false">B54+E54+H54+K54</f>
        <v>1350</v>
      </c>
      <c r="O54" s="13" t="n">
        <f aca="false">P54/(N54/4000)*10</f>
        <v>2.00052</v>
      </c>
      <c r="P54" s="18" t="n">
        <f aca="false">(D54+G54+J54+M54)/10^7</f>
        <v>0.0675175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99851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1800</v>
      </c>
      <c r="I55" s="13" t="n">
        <v>1.93094</v>
      </c>
      <c r="J55" s="14" t="n">
        <f aca="false">(H55/4)*(I55*1000)</f>
        <v>868923</v>
      </c>
      <c r="K55" s="15"/>
      <c r="L55" s="16"/>
      <c r="M55" s="15" t="n">
        <f aca="false">(K55/4)*(L55*1000)</f>
        <v>0</v>
      </c>
      <c r="N55" s="17" t="n">
        <f aca="false">B55+E55+H55+K55</f>
        <v>1800</v>
      </c>
      <c r="O55" s="13" t="n">
        <f aca="false">P55/(N55/4000)*10</f>
        <v>1.93094</v>
      </c>
      <c r="P55" s="18" t="n">
        <f aca="false">(D55+G55+J55+M55)/10^7</f>
        <v>0.0868923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34696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1650</v>
      </c>
      <c r="I56" s="13" t="n">
        <v>1.39938</v>
      </c>
      <c r="J56" s="14" t="n">
        <f aca="false">(H56/4)*(I56*1000)</f>
        <v>577244.25</v>
      </c>
      <c r="K56" s="15"/>
      <c r="L56" s="16"/>
      <c r="M56" s="15" t="n">
        <f aca="false">(K56/4)*(L56*1000)</f>
        <v>0</v>
      </c>
      <c r="N56" s="17" t="n">
        <f aca="false">B56+E56+H56+K56</f>
        <v>1650</v>
      </c>
      <c r="O56" s="13" t="n">
        <f aca="false">P56/(N56/4000)*10</f>
        <v>1.39938</v>
      </c>
      <c r="P56" s="18" t="n">
        <f aca="false">(D56+G56+J56+M56)/10^7</f>
        <v>0.057724425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496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1800</v>
      </c>
      <c r="I57" s="13" t="n">
        <v>1.64542</v>
      </c>
      <c r="J57" s="14" t="n">
        <f aca="false">(H57/4)*(I57*1000)</f>
        <v>740439</v>
      </c>
      <c r="K57" s="15"/>
      <c r="L57" s="16"/>
      <c r="M57" s="15" t="n">
        <f aca="false">(K57/4)*(L57*1000)</f>
        <v>0</v>
      </c>
      <c r="N57" s="17" t="n">
        <f aca="false">B57+E57+H57+K57</f>
        <v>1800</v>
      </c>
      <c r="O57" s="13" t="n">
        <f aca="false">P57/(N57/4000)*10</f>
        <v>1.64542</v>
      </c>
      <c r="P57" s="18" t="n">
        <f aca="false">(D57+G57+J57+M57)/10^7</f>
        <v>0.0740439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99926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2000</v>
      </c>
      <c r="I58" s="13" t="n">
        <v>1.91866</v>
      </c>
      <c r="J58" s="14" t="n">
        <f aca="false">(H58/4)*(I58*1000)</f>
        <v>959330</v>
      </c>
      <c r="K58" s="15"/>
      <c r="L58" s="16"/>
      <c r="M58" s="15" t="n">
        <f aca="false">(K58/4)*(L58*1000)</f>
        <v>0</v>
      </c>
      <c r="N58" s="17" t="n">
        <f aca="false">B58+E58+H58+K58</f>
        <v>2000</v>
      </c>
      <c r="O58" s="13" t="n">
        <f aca="false">P58/(N58/4000)*10</f>
        <v>1.91866</v>
      </c>
      <c r="P58" s="18" t="n">
        <f aca="false">(D58+G58+J58+M58)/10^7</f>
        <v>0.095933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99952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950</v>
      </c>
      <c r="I59" s="13" t="n">
        <v>2.00285</v>
      </c>
      <c r="J59" s="14" t="n">
        <f aca="false">(H59/4)*(I59*1000)</f>
        <v>976389.375</v>
      </c>
      <c r="K59" s="15"/>
      <c r="L59" s="16"/>
      <c r="M59" s="15" t="n">
        <f aca="false">(K59/4)*(L59*1000)</f>
        <v>0</v>
      </c>
      <c r="N59" s="17" t="n">
        <f aca="false">B59+E59+H59+K59</f>
        <v>1950</v>
      </c>
      <c r="O59" s="13" t="n">
        <f aca="false">P59/(N59/4000)*10</f>
        <v>2.00285</v>
      </c>
      <c r="P59" s="18" t="n">
        <f aca="false">(D59+G59+J59+M59)/10^7</f>
        <v>0.0976389375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2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1900</v>
      </c>
      <c r="I60" s="13" t="n">
        <v>1.8787</v>
      </c>
      <c r="J60" s="14" t="n">
        <f aca="false">(H60/4)*(I60*1000)</f>
        <v>892382.5</v>
      </c>
      <c r="K60" s="15"/>
      <c r="L60" s="16"/>
      <c r="M60" s="15" t="n">
        <f aca="false">(K60/4)*(L60*1000)</f>
        <v>0</v>
      </c>
      <c r="N60" s="17" t="n">
        <f aca="false">B60+E60+H60+K60</f>
        <v>1900</v>
      </c>
      <c r="O60" s="13" t="n">
        <f aca="false">P60/(N60/4000)*10</f>
        <v>1.8787</v>
      </c>
      <c r="P60" s="18" t="n">
        <f aca="false">(D60+G60+J60+M60)/10^7</f>
        <v>0.08923825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2.01053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2080.65</v>
      </c>
      <c r="I61" s="13" t="n">
        <v>1.93496</v>
      </c>
      <c r="J61" s="14" t="n">
        <f aca="false">(H61/4)*(I61*1000)</f>
        <v>1006493.631</v>
      </c>
      <c r="K61" s="15"/>
      <c r="L61" s="16"/>
      <c r="M61" s="15" t="n">
        <f aca="false">(K61/4)*(L61*1000)</f>
        <v>0</v>
      </c>
      <c r="N61" s="17" t="n">
        <f aca="false">B61+E61+H61+K61</f>
        <v>2080.65</v>
      </c>
      <c r="O61" s="13" t="n">
        <f aca="false">P61/(N61/4000)*10</f>
        <v>1.93496</v>
      </c>
      <c r="P61" s="18" t="n">
        <f aca="false">(D61+G61+J61+M61)/10^7</f>
        <v>0.1006493631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8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1900</v>
      </c>
      <c r="I62" s="13" t="n">
        <v>1.83351</v>
      </c>
      <c r="J62" s="14" t="n">
        <f aca="false">(H62/4)*(I62*1000)</f>
        <v>870917.25</v>
      </c>
      <c r="K62" s="15"/>
      <c r="L62" s="16"/>
      <c r="M62" s="15" t="n">
        <f aca="false">(K62/4)*(L62*1000)</f>
        <v>0</v>
      </c>
      <c r="N62" s="17" t="n">
        <f aca="false">B62+E62+H62+K62</f>
        <v>1900</v>
      </c>
      <c r="O62" s="13" t="n">
        <f aca="false">P62/(N62/4000)*10</f>
        <v>1.83351</v>
      </c>
      <c r="P62" s="18" t="n">
        <f aca="false">(D62+G62+J62+M62)/10^7</f>
        <v>0.08709172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9948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950</v>
      </c>
      <c r="I63" s="13" t="n">
        <v>1.93004</v>
      </c>
      <c r="J63" s="14" t="n">
        <f aca="false">(H63/4)*(I63*1000)</f>
        <v>940894.5</v>
      </c>
      <c r="K63" s="15"/>
      <c r="L63" s="16"/>
      <c r="M63" s="15" t="n">
        <f aca="false">(K63/4)*(L63*1000)</f>
        <v>0</v>
      </c>
      <c r="N63" s="17" t="n">
        <f aca="false">B63+E63+H63+K63</f>
        <v>1950</v>
      </c>
      <c r="O63" s="13" t="n">
        <f aca="false">P63/(N63/4000)*10</f>
        <v>1.93004</v>
      </c>
      <c r="P63" s="18" t="n">
        <f aca="false">(D63+G63+J63+M63)/10^7</f>
        <v>0.09408945</v>
      </c>
    </row>
    <row r="64" customFormat="false" ht="15" hidden="false" customHeight="false" outlineLevel="0" collapsed="false">
      <c r="A64" s="19" t="s">
        <v>70</v>
      </c>
      <c r="B64" s="12" t="n">
        <v>40</v>
      </c>
      <c r="C64" s="13" t="n">
        <v>1.99979</v>
      </c>
      <c r="D64" s="14" t="n">
        <f aca="false">(B64/4)*(C64*1000)</f>
        <v>19997.9</v>
      </c>
      <c r="E64" s="15"/>
      <c r="F64" s="16"/>
      <c r="G64" s="15" t="n">
        <f aca="false">(E64/4)*(F64*1000)</f>
        <v>0</v>
      </c>
      <c r="H64" s="12" t="n">
        <v>2000</v>
      </c>
      <c r="I64" s="13" t="n">
        <v>2.47122</v>
      </c>
      <c r="J64" s="14" t="n">
        <f aca="false">(H64/4)*(I64*1000)</f>
        <v>1235610</v>
      </c>
      <c r="K64" s="15"/>
      <c r="L64" s="16"/>
      <c r="M64" s="15" t="n">
        <f aca="false">(K64/4)*(L64*1000)</f>
        <v>0</v>
      </c>
      <c r="N64" s="17" t="n">
        <f aca="false">B64+E64+H64+K64</f>
        <v>2040</v>
      </c>
      <c r="O64" s="13" t="n">
        <f aca="false">P64/(N64/4000)*10</f>
        <v>2.4619762745098</v>
      </c>
      <c r="P64" s="18" t="n">
        <f aca="false">(D64+G64+J64+M64)/10^7</f>
        <v>0.12556079</v>
      </c>
    </row>
    <row r="65" customFormat="false" ht="15" hidden="false" customHeight="false" outlineLevel="0" collapsed="false">
      <c r="A65" s="19" t="s">
        <v>71</v>
      </c>
      <c r="B65" s="12" t="n">
        <v>180</v>
      </c>
      <c r="C65" s="13" t="n">
        <v>2.06077</v>
      </c>
      <c r="D65" s="14" t="n">
        <f aca="false">(B65/4)*(C65*1000)</f>
        <v>92734.65</v>
      </c>
      <c r="E65" s="15"/>
      <c r="F65" s="16"/>
      <c r="G65" s="15" t="n">
        <f aca="false">(E65/4)*(F65*1000)</f>
        <v>0</v>
      </c>
      <c r="H65" s="12" t="n">
        <v>2050</v>
      </c>
      <c r="I65" s="13" t="n">
        <v>2.78001</v>
      </c>
      <c r="J65" s="14" t="n">
        <f aca="false">(H65/4)*(I65*1000)</f>
        <v>1424755.125</v>
      </c>
      <c r="K65" s="15"/>
      <c r="L65" s="16"/>
      <c r="M65" s="15" t="n">
        <f aca="false">(K65/4)*(L65*1000)</f>
        <v>0</v>
      </c>
      <c r="N65" s="17" t="n">
        <f aca="false">B65+E65+H65+K65</f>
        <v>2230</v>
      </c>
      <c r="O65" s="13" t="n">
        <f aca="false">P65/(N65/4000)*10</f>
        <v>2.72195475336323</v>
      </c>
      <c r="P65" s="18" t="n">
        <f aca="false">(D65+G65+J65+M65)/10^7</f>
        <v>0.1517489775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2.38044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2250</v>
      </c>
      <c r="I66" s="13" t="n">
        <v>2.99998</v>
      </c>
      <c r="J66" s="14" t="n">
        <f aca="false">(H66/4)*(I66*1000)</f>
        <v>1687488.75</v>
      </c>
      <c r="K66" s="15"/>
      <c r="L66" s="16"/>
      <c r="M66" s="15" t="n">
        <f aca="false">(K66/4)*(L66*1000)</f>
        <v>0</v>
      </c>
      <c r="N66" s="17" t="n">
        <f aca="false">B66+E66+H66+K66</f>
        <v>2250</v>
      </c>
      <c r="O66" s="13" t="n">
        <f aca="false">P66/(N66/4000)*10</f>
        <v>2.99998</v>
      </c>
      <c r="P66" s="18" t="n">
        <f aca="false">(D66+G66+J66+M66)/10^7</f>
        <v>0.1687488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2.38072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2100</v>
      </c>
      <c r="I67" s="13" t="n">
        <v>3.20992</v>
      </c>
      <c r="J67" s="14" t="n">
        <f aca="false">(H67/4)*(I67*1000)</f>
        <v>1685208</v>
      </c>
      <c r="K67" s="15"/>
      <c r="L67" s="16"/>
      <c r="M67" s="15" t="n">
        <f aca="false">(K67/4)*(L67*1000)</f>
        <v>0</v>
      </c>
      <c r="N67" s="17" t="n">
        <f aca="false">B67+E67+H67+K67</f>
        <v>2100</v>
      </c>
      <c r="O67" s="13" t="n">
        <f aca="false">P67/(N67/4000)*10</f>
        <v>3.20992</v>
      </c>
      <c r="P67" s="18" t="n">
        <f aca="false">(D67+G67+J67+M67)/10^7</f>
        <v>0.1685208</v>
      </c>
    </row>
    <row r="68" customFormat="false" ht="15" hidden="false" customHeight="false" outlineLevel="0" collapsed="false">
      <c r="A68" s="19" t="s">
        <v>74</v>
      </c>
      <c r="B68" s="12" t="n">
        <v>83</v>
      </c>
      <c r="C68" s="13" t="n">
        <v>2.31945</v>
      </c>
      <c r="D68" s="14" t="n">
        <f aca="false">(B68/4)*(C68*1000)</f>
        <v>48128.5875</v>
      </c>
      <c r="E68" s="15"/>
      <c r="F68" s="16"/>
      <c r="G68" s="15" t="n">
        <f aca="false">(E68/4)*(F68*1000)</f>
        <v>0</v>
      </c>
      <c r="H68" s="12" t="n">
        <v>1825</v>
      </c>
      <c r="I68" s="13" t="n">
        <v>3.37907</v>
      </c>
      <c r="J68" s="14" t="n">
        <f aca="false">(H68/4)*(I68*1000)</f>
        <v>1541700.6875</v>
      </c>
      <c r="K68" s="15"/>
      <c r="L68" s="16"/>
      <c r="M68" s="15" t="n">
        <f aca="false">(K68/4)*(L68*1000)</f>
        <v>0</v>
      </c>
      <c r="N68" s="17" t="n">
        <f aca="false">B68+E68+H68+K68</f>
        <v>1908</v>
      </c>
      <c r="O68" s="13" t="n">
        <f aca="false">P68/(N68/4000)*10</f>
        <v>3.33297541928721</v>
      </c>
      <c r="P68" s="18" t="n">
        <f aca="false">(D68+G68+J68+M68)/10^7</f>
        <v>0.1589829275</v>
      </c>
    </row>
    <row r="69" customFormat="false" ht="15" hidden="false" customHeight="false" outlineLevel="0" collapsed="false">
      <c r="A69" s="19" t="s">
        <v>75</v>
      </c>
      <c r="B69" s="12" t="n">
        <v>91</v>
      </c>
      <c r="C69" s="13" t="n">
        <v>2.38021</v>
      </c>
      <c r="D69" s="14" t="n">
        <f aca="false">(B69/4)*(C69*1000)</f>
        <v>54149.7775</v>
      </c>
      <c r="E69" s="15"/>
      <c r="F69" s="16"/>
      <c r="G69" s="15" t="n">
        <f aca="false">(E69/4)*(F69*1000)</f>
        <v>0</v>
      </c>
      <c r="H69" s="12" t="n">
        <v>1500</v>
      </c>
      <c r="I69" s="13" t="n">
        <v>3.37958</v>
      </c>
      <c r="J69" s="14" t="n">
        <f aca="false">(H69/4)*(I69*1000)</f>
        <v>1267342.5</v>
      </c>
      <c r="K69" s="15"/>
      <c r="L69" s="16"/>
      <c r="M69" s="15" t="n">
        <f aca="false">(K69/4)*(L69*1000)</f>
        <v>0</v>
      </c>
      <c r="N69" s="17" t="n">
        <f aca="false">B69+E69+H69+K69</f>
        <v>1591</v>
      </c>
      <c r="O69" s="13" t="n">
        <f aca="false">P69/(N69/4000)*10</f>
        <v>3.32241930232558</v>
      </c>
      <c r="P69" s="18" t="n">
        <f aca="false">(D69+G69+J69+M69)/10^7</f>
        <v>0.13214922775</v>
      </c>
    </row>
    <row r="70" customFormat="false" ht="15" hidden="false" customHeight="false" outlineLevel="0" collapsed="false">
      <c r="A70" s="19" t="s">
        <v>76</v>
      </c>
      <c r="B70" s="12" t="n">
        <v>10.87</v>
      </c>
      <c r="C70" s="13" t="n">
        <v>2.39094</v>
      </c>
      <c r="D70" s="14" t="n">
        <f aca="false">(B70/4)*(C70*1000)</f>
        <v>6497.37945</v>
      </c>
      <c r="E70" s="15"/>
      <c r="F70" s="16"/>
      <c r="G70" s="15" t="n">
        <f aca="false">(E70/4)*(F70*1000)</f>
        <v>0</v>
      </c>
      <c r="H70" s="12" t="n">
        <v>1050</v>
      </c>
      <c r="I70" s="13" t="n">
        <v>2.81934</v>
      </c>
      <c r="J70" s="14" t="n">
        <f aca="false">(H70/4)*(I70*1000)</f>
        <v>740076.75</v>
      </c>
      <c r="K70" s="15"/>
      <c r="L70" s="16"/>
      <c r="M70" s="15" t="n">
        <f aca="false">(K70/4)*(L70*1000)</f>
        <v>0</v>
      </c>
      <c r="N70" s="17" t="n">
        <f aca="false">B70+E70+H70+K70</f>
        <v>1060.87</v>
      </c>
      <c r="O70" s="13" t="n">
        <f aca="false">P70/(N70/4000)*10</f>
        <v>2.81495048196292</v>
      </c>
      <c r="P70" s="18" t="n">
        <f aca="false">(D70+G70+J70+M70)/10^7</f>
        <v>0.07465741294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1941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450</v>
      </c>
      <c r="I71" s="13" t="n">
        <v>2.75093</v>
      </c>
      <c r="J71" s="14" t="n">
        <f aca="false">(H71/4)*(I71*1000)</f>
        <v>309479.625</v>
      </c>
      <c r="K71" s="15"/>
      <c r="L71" s="16"/>
      <c r="M71" s="15" t="n">
        <f aca="false">(K71/4)*(L71*1000)</f>
        <v>0</v>
      </c>
      <c r="N71" s="17" t="n">
        <f aca="false">B71+E71+H71+K71</f>
        <v>450</v>
      </c>
      <c r="O71" s="13" t="n">
        <f aca="false">P71/(N71/4000)*10</f>
        <v>2.75093</v>
      </c>
      <c r="P71" s="18" t="n">
        <f aca="false">(D71+G71+J71+M71)/10^7</f>
        <v>0.030947962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6198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90043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13962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2.99934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3994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05056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7913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60091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41227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700</v>
      </c>
      <c r="I76" s="13" t="n">
        <v>3.85949</v>
      </c>
      <c r="J76" s="14" t="n">
        <f aca="false">(H76/4)*(I76*1000)</f>
        <v>675410.75</v>
      </c>
      <c r="K76" s="15"/>
      <c r="L76" s="16"/>
      <c r="M76" s="15" t="n">
        <f aca="false">(K76/4)*(L76*1000)</f>
        <v>0</v>
      </c>
      <c r="N76" s="17" t="n">
        <f aca="false">B76+E76+H76+K76</f>
        <v>700</v>
      </c>
      <c r="O76" s="13" t="n">
        <f aca="false">P76/(N76/4000)*10</f>
        <v>3.85949</v>
      </c>
      <c r="P76" s="18" t="n">
        <f aca="false">(D76+G76+J76+M76)/10^7</f>
        <v>0.06754107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90087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950</v>
      </c>
      <c r="I77" s="13" t="n">
        <v>4.85374</v>
      </c>
      <c r="J77" s="14" t="n">
        <f aca="false">(H77/4)*(I77*1000)</f>
        <v>1152763.25</v>
      </c>
      <c r="K77" s="15"/>
      <c r="L77" s="16"/>
      <c r="M77" s="15" t="n">
        <f aca="false">(K77/4)*(L77*1000)</f>
        <v>0</v>
      </c>
      <c r="N77" s="17" t="n">
        <f aca="false">B77+E77+H77+K77</f>
        <v>950</v>
      </c>
      <c r="O77" s="13" t="n">
        <f aca="false">P77/(N77/4000)*10</f>
        <v>4.85374</v>
      </c>
      <c r="P77" s="18" t="n">
        <f aca="false">(D77+G77+J77+M77)/10^7</f>
        <v>0.115276325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700</v>
      </c>
      <c r="I78" s="13" t="n">
        <v>5.39238</v>
      </c>
      <c r="J78" s="14" t="n">
        <f aca="false">(H78/4)*(I78*1000)</f>
        <v>943666.5</v>
      </c>
      <c r="K78" s="15"/>
      <c r="L78" s="16"/>
      <c r="M78" s="15" t="n">
        <f aca="false">(K78/4)*(L78*1000)</f>
        <v>0</v>
      </c>
      <c r="N78" s="17" t="n">
        <f aca="false">B78+E78+H78+K78</f>
        <v>700</v>
      </c>
      <c r="O78" s="13" t="n">
        <f aca="false">P78/(N78/4000)*10</f>
        <v>5.39238</v>
      </c>
      <c r="P78" s="18" t="n">
        <f aca="false">(D78+G78+J78+M78)/10^7</f>
        <v>0.0943666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650</v>
      </c>
      <c r="I79" s="13" t="n">
        <v>5.49925</v>
      </c>
      <c r="J79" s="14" t="n">
        <f aca="false">(H79/4)*(I79*1000)</f>
        <v>893628.125</v>
      </c>
      <c r="K79" s="15"/>
      <c r="L79" s="16"/>
      <c r="M79" s="15" t="n">
        <f aca="false">(K79/4)*(L79*1000)</f>
        <v>0</v>
      </c>
      <c r="N79" s="17" t="n">
        <f aca="false">B79+E79+H79+K79</f>
        <v>650</v>
      </c>
      <c r="O79" s="13" t="n">
        <f aca="false">P79/(N79/4000)*10</f>
        <v>5.49925</v>
      </c>
      <c r="P79" s="18" t="n">
        <f aca="false">(D79+G79+J79+M79)/10^7</f>
        <v>0.089362812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384.05</v>
      </c>
      <c r="I80" s="13" t="n">
        <v>10</v>
      </c>
      <c r="J80" s="14" t="n">
        <f aca="false">(H80/4)*(I80*1000)</f>
        <v>960125</v>
      </c>
      <c r="K80" s="15"/>
      <c r="L80" s="16"/>
      <c r="M80" s="15" t="n">
        <f aca="false">(K80/4)*(L80*1000)</f>
        <v>0</v>
      </c>
      <c r="N80" s="17" t="n">
        <f aca="false">B80+E80+H80+K80</f>
        <v>384.05</v>
      </c>
      <c r="O80" s="13" t="n">
        <f aca="false">P80/(N80/4000)*10</f>
        <v>10</v>
      </c>
      <c r="P80" s="18" t="n">
        <f aca="false">(D80+G80+J80+M80)/10^7</f>
        <v>0.0960125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375.46</v>
      </c>
      <c r="I81" s="13" t="n">
        <v>10</v>
      </c>
      <c r="J81" s="14" t="n">
        <f aca="false">(H81/4)*(I81*1000)</f>
        <v>938650</v>
      </c>
      <c r="K81" s="15"/>
      <c r="L81" s="16"/>
      <c r="M81" s="15" t="n">
        <f aca="false">(K81/4)*(L81*1000)</f>
        <v>0</v>
      </c>
      <c r="N81" s="17" t="n">
        <f aca="false">B81+E81+H81+K81</f>
        <v>375.46</v>
      </c>
      <c r="O81" s="13" t="n">
        <f aca="false">P81/(N81/4000)*10</f>
        <v>10</v>
      </c>
      <c r="P81" s="18" t="n">
        <f aca="false">(D81+G81+J81+M81)/10^7</f>
        <v>0.093865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400</v>
      </c>
      <c r="I82" s="13" t="n">
        <v>9.99951</v>
      </c>
      <c r="J82" s="14" t="n">
        <f aca="false">(H82/4)*(I82*1000)</f>
        <v>999951</v>
      </c>
      <c r="K82" s="15"/>
      <c r="L82" s="16"/>
      <c r="M82" s="15" t="n">
        <f aca="false">(K82/4)*(L82*1000)</f>
        <v>0</v>
      </c>
      <c r="N82" s="17" t="n">
        <f aca="false">B82+E82+H82+K82</f>
        <v>400</v>
      </c>
      <c r="O82" s="13" t="n">
        <f aca="false">P82/(N82/4000)*10</f>
        <v>9.99951</v>
      </c>
      <c r="P82" s="18" t="n">
        <f aca="false">(D82+G82+J82+M82)/10^7</f>
        <v>0.0999951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375</v>
      </c>
      <c r="I83" s="13" t="n">
        <v>7.00099</v>
      </c>
      <c r="J83" s="14" t="n">
        <f aca="false">(H83/4)*(I83*1000)</f>
        <v>656342.8125</v>
      </c>
      <c r="K83" s="15"/>
      <c r="L83" s="16"/>
      <c r="M83" s="15" t="n">
        <f aca="false">(K83/4)*(L83*1000)</f>
        <v>0</v>
      </c>
      <c r="N83" s="17" t="n">
        <f aca="false">B83+E83+H83+K83</f>
        <v>375</v>
      </c>
      <c r="O83" s="13" t="n">
        <f aca="false">P83/(N83/4000)*10</f>
        <v>7.00099</v>
      </c>
      <c r="P83" s="18" t="n">
        <f aca="false">(D83+G83+J83+M83)/10^7</f>
        <v>0.06563428125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150</v>
      </c>
      <c r="I84" s="13" t="n">
        <v>5.392</v>
      </c>
      <c r="J84" s="14" t="n">
        <f aca="false">(H84/4)*(I84*1000)</f>
        <v>202200</v>
      </c>
      <c r="K84" s="15"/>
      <c r="L84" s="16"/>
      <c r="M84" s="15" t="n">
        <f aca="false">(K84/4)*(L84*1000)</f>
        <v>0</v>
      </c>
      <c r="N84" s="17" t="n">
        <f aca="false">B84+E84+H84+K84</f>
        <v>150</v>
      </c>
      <c r="O84" s="13" t="n">
        <f aca="false">P84/(N84/4000)*10</f>
        <v>5.392</v>
      </c>
      <c r="P84" s="18" t="n">
        <f aca="false">(D84+G84+J84+M84)/10^7</f>
        <v>0.02022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150</v>
      </c>
      <c r="I85" s="13" t="n">
        <v>5.18689</v>
      </c>
      <c r="J85" s="14" t="n">
        <f aca="false">(H85/4)*(I85*1000)</f>
        <v>194508.375</v>
      </c>
      <c r="K85" s="15"/>
      <c r="L85" s="16"/>
      <c r="M85" s="15" t="n">
        <f aca="false">(K85/4)*(L85*1000)</f>
        <v>0</v>
      </c>
      <c r="N85" s="17" t="n">
        <f aca="false">B85+E85+H85+K85</f>
        <v>150</v>
      </c>
      <c r="O85" s="13" t="n">
        <f aca="false">P85/(N85/4000)*10</f>
        <v>5.18689</v>
      </c>
      <c r="P85" s="18" t="n">
        <f aca="false">(D85+G85+J85+M85)/10^7</f>
        <v>0.019450837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00</v>
      </c>
      <c r="I86" s="13" t="n">
        <v>3.66199</v>
      </c>
      <c r="J86" s="14" t="n">
        <f aca="false">(H86/4)*(I86*1000)</f>
        <v>91549.75</v>
      </c>
      <c r="K86" s="15"/>
      <c r="L86" s="16"/>
      <c r="M86" s="15" t="n">
        <f aca="false">(K86/4)*(L86*1000)</f>
        <v>0</v>
      </c>
      <c r="N86" s="17" t="n">
        <f aca="false">B86+E86+H86+K86</f>
        <v>100</v>
      </c>
      <c r="O86" s="13" t="n">
        <f aca="false">P86/(N86/4000)*10</f>
        <v>3.66199</v>
      </c>
      <c r="P86" s="18" t="n">
        <f aca="false">(D86+G86+J86+M86)/10^7</f>
        <v>0.009154975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3.91066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150</v>
      </c>
      <c r="I88" s="13" t="n">
        <v>3.88855</v>
      </c>
      <c r="J88" s="14" t="n">
        <f aca="false">(H88/4)*(I88*1000)</f>
        <v>145820.625</v>
      </c>
      <c r="K88" s="15"/>
      <c r="L88" s="16"/>
      <c r="M88" s="15" t="n">
        <f aca="false">(K88/4)*(L88*1000)</f>
        <v>0</v>
      </c>
      <c r="N88" s="17" t="n">
        <f aca="false">B88+E88+H88+K88</f>
        <v>150</v>
      </c>
      <c r="O88" s="13" t="n">
        <f aca="false">P88/(N88/4000)*10</f>
        <v>3.88855</v>
      </c>
      <c r="P88" s="18" t="n">
        <f aca="false">(D88+G88+J88+M88)/10^7</f>
        <v>0.014582062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350</v>
      </c>
      <c r="I89" s="13" t="n">
        <v>4.372</v>
      </c>
      <c r="J89" s="14" t="n">
        <f aca="false">(H89/4)*(I89*1000)</f>
        <v>382550</v>
      </c>
      <c r="K89" s="15"/>
      <c r="L89" s="16"/>
      <c r="M89" s="15" t="n">
        <f aca="false">(K89/4)*(L89*1000)</f>
        <v>0</v>
      </c>
      <c r="N89" s="17" t="n">
        <f aca="false">B89+E89+H89+K89</f>
        <v>350</v>
      </c>
      <c r="O89" s="13" t="n">
        <f aca="false">P89/(N89/4000)*10</f>
        <v>4.372</v>
      </c>
      <c r="P89" s="18" t="n">
        <f aca="false">(D89+G89+J89+M89)/10^7</f>
        <v>0.03825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500</v>
      </c>
      <c r="I90" s="13" t="n">
        <v>4.22099</v>
      </c>
      <c r="J90" s="14" t="n">
        <f aca="false">(H90/4)*(I90*1000)</f>
        <v>527623.75</v>
      </c>
      <c r="K90" s="15"/>
      <c r="L90" s="16"/>
      <c r="M90" s="15" t="n">
        <f aca="false">(K90/4)*(L90*1000)</f>
        <v>0</v>
      </c>
      <c r="N90" s="17" t="n">
        <f aca="false">B90+E90+H90+K90</f>
        <v>500</v>
      </c>
      <c r="O90" s="13" t="n">
        <f aca="false">P90/(N90/4000)*10</f>
        <v>4.22099</v>
      </c>
      <c r="P90" s="18" t="n">
        <f aca="false">(D90+G90+J90+M90)/10^7</f>
        <v>0.0527623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600</v>
      </c>
      <c r="I91" s="13" t="n">
        <v>4.03525</v>
      </c>
      <c r="J91" s="14" t="n">
        <f aca="false">(H91/4)*(I91*1000)</f>
        <v>605287.5</v>
      </c>
      <c r="K91" s="15"/>
      <c r="L91" s="16"/>
      <c r="M91" s="15" t="n">
        <f aca="false">(K91/4)*(L91*1000)</f>
        <v>0</v>
      </c>
      <c r="N91" s="17" t="n">
        <f aca="false">B91+E91+H91+K91</f>
        <v>600</v>
      </c>
      <c r="O91" s="13" t="n">
        <f aca="false">P91/(N91/4000)*10</f>
        <v>4.03525</v>
      </c>
      <c r="P91" s="18" t="n">
        <f aca="false">(D91+G91+J91+M91)/10^7</f>
        <v>0.0605287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600</v>
      </c>
      <c r="I92" s="13" t="n">
        <v>3.81019</v>
      </c>
      <c r="J92" s="14" t="n">
        <f aca="false">(H92/4)*(I92*1000)</f>
        <v>571528.5</v>
      </c>
      <c r="K92" s="15"/>
      <c r="L92" s="16"/>
      <c r="M92" s="15" t="n">
        <f aca="false">(K92/4)*(L92*1000)</f>
        <v>0</v>
      </c>
      <c r="N92" s="17" t="n">
        <f aca="false">B92+E92+H92+K92</f>
        <v>600</v>
      </c>
      <c r="O92" s="13" t="n">
        <f aca="false">P92/(N92/4000)*10</f>
        <v>3.81019</v>
      </c>
      <c r="P92" s="18" t="n">
        <f aca="false">(D92+G92+J92+M92)/10^7</f>
        <v>0.0571528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600</v>
      </c>
      <c r="I93" s="13" t="n">
        <v>3.99047</v>
      </c>
      <c r="J93" s="14" t="n">
        <f aca="false">(H93/4)*(I93*1000)</f>
        <v>598570.5</v>
      </c>
      <c r="K93" s="15"/>
      <c r="L93" s="16"/>
      <c r="M93" s="15" t="n">
        <f aca="false">(K93/4)*(L93*1000)</f>
        <v>0</v>
      </c>
      <c r="N93" s="17" t="n">
        <f aca="false">B93+E93+H93+K93</f>
        <v>600</v>
      </c>
      <c r="O93" s="13" t="n">
        <f aca="false">P93/(N93/4000)*10</f>
        <v>3.99047</v>
      </c>
      <c r="P93" s="18" t="n">
        <f aca="false">(D93+G93+J93+M93)/10^7</f>
        <v>0.0598570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800</v>
      </c>
      <c r="I94" s="13" t="n">
        <v>3.9104</v>
      </c>
      <c r="J94" s="14" t="n">
        <f aca="false">(H94/4)*(I94*1000)</f>
        <v>782080</v>
      </c>
      <c r="K94" s="15"/>
      <c r="L94" s="16"/>
      <c r="M94" s="15" t="n">
        <f aca="false">(K94/4)*(L94*1000)</f>
        <v>0</v>
      </c>
      <c r="N94" s="17" t="n">
        <f aca="false">B94+E94+H94+K94</f>
        <v>800</v>
      </c>
      <c r="O94" s="13" t="n">
        <f aca="false">P94/(N94/4000)*10</f>
        <v>3.9104</v>
      </c>
      <c r="P94" s="18" t="n">
        <f aca="false">(D94+G94+J94+M94)/10^7</f>
        <v>0.078208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950</v>
      </c>
      <c r="I95" s="13" t="n">
        <v>3.90033</v>
      </c>
      <c r="J95" s="14" t="n">
        <f aca="false">(H95/4)*(I95*1000)</f>
        <v>926328.375</v>
      </c>
      <c r="K95" s="15"/>
      <c r="L95" s="16"/>
      <c r="M95" s="15" t="n">
        <f aca="false">(K95/4)*(L95*1000)</f>
        <v>0</v>
      </c>
      <c r="N95" s="17" t="n">
        <f aca="false">B95+E95+H95+K95</f>
        <v>950</v>
      </c>
      <c r="O95" s="13" t="n">
        <f aca="false">P95/(N95/4000)*10</f>
        <v>3.90033</v>
      </c>
      <c r="P95" s="18" t="n">
        <f aca="false">(D95+G95+J95+M95)/10^7</f>
        <v>0.09263283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4.80998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000</v>
      </c>
      <c r="I96" s="13" t="n">
        <v>4.1005</v>
      </c>
      <c r="J96" s="14" t="n">
        <f aca="false">(H96/4)*(I96*1000)</f>
        <v>1025125</v>
      </c>
      <c r="K96" s="15"/>
      <c r="L96" s="16"/>
      <c r="M96" s="15" t="n">
        <f aca="false">(K96/4)*(L96*1000)</f>
        <v>0</v>
      </c>
      <c r="N96" s="17" t="n">
        <f aca="false">B96+E96+H96+K96</f>
        <v>1000</v>
      </c>
      <c r="O96" s="13" t="n">
        <f aca="false">P96/(N96/4000)*10</f>
        <v>4.1005</v>
      </c>
      <c r="P96" s="18" t="n">
        <f aca="false">(D96+G96+J96+M96)/10^7</f>
        <v>0.10251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713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200</v>
      </c>
      <c r="I97" s="13" t="n">
        <v>4.19336</v>
      </c>
      <c r="J97" s="14" t="n">
        <f aca="false">(H97/4)*(I97*1000)</f>
        <v>1258008</v>
      </c>
      <c r="K97" s="15"/>
      <c r="L97" s="16"/>
      <c r="M97" s="15" t="n">
        <f aca="false">(K97/4)*(L97*1000)</f>
        <v>0</v>
      </c>
      <c r="N97" s="17" t="n">
        <f aca="false">B97+E97+H97+K97</f>
        <v>1200</v>
      </c>
      <c r="O97" s="13" t="n">
        <f aca="false">P97/(N97/4000)*10</f>
        <v>4.19336</v>
      </c>
      <c r="P97" s="18" t="n">
        <f aca="false">(D97+G97+J97+M97)/10^7</f>
        <v>0.1258008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4.51942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1100</v>
      </c>
      <c r="I98" s="13" t="n">
        <v>3.57019</v>
      </c>
      <c r="J98" s="14" t="n">
        <f aca="false">(H98/4)*(I98*1000)</f>
        <v>981802.25</v>
      </c>
      <c r="K98" s="15"/>
      <c r="L98" s="16"/>
      <c r="M98" s="15" t="n">
        <f aca="false">(K98/4)*(L98*1000)</f>
        <v>0</v>
      </c>
      <c r="N98" s="17" t="n">
        <f aca="false">B98+E98+H98+K98</f>
        <v>1100</v>
      </c>
      <c r="O98" s="13" t="n">
        <f aca="false">P98/(N98/4000)*10</f>
        <v>3.57019</v>
      </c>
      <c r="P98" s="18" t="n">
        <f aca="false">(D98+G98+J98+M98)/10^7</f>
        <v>0.09818022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33975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1150</v>
      </c>
      <c r="I99" s="13" t="n">
        <v>3.00043</v>
      </c>
      <c r="J99" s="14" t="n">
        <f aca="false">(H99/4)*(I99*1000)</f>
        <v>862623.6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150</v>
      </c>
      <c r="O99" s="13" t="n">
        <f aca="false">P99/(N99/4000)*10</f>
        <v>3.00043</v>
      </c>
      <c r="P99" s="18" t="n">
        <f aca="false">(D99+G99+J99+M99)/10^7</f>
        <v>0.08626236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472.94</v>
      </c>
      <c r="C100" s="20"/>
      <c r="D100" s="21" t="n">
        <f aca="false">SUM(D4:D99)</f>
        <v>1354255.0628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01340.16</v>
      </c>
      <c r="I100" s="20"/>
      <c r="J100" s="21" t="n">
        <f aca="false">SUM(J4:J99)</f>
        <v>74296240.506</v>
      </c>
      <c r="M100" s="20" t="s">
        <v>107</v>
      </c>
      <c r="N100" s="22" t="n">
        <f aca="false">SUM(N4:N99)/4000</f>
        <v>25.953275</v>
      </c>
      <c r="O100" s="22" t="n">
        <f aca="false">P100/N100*10</f>
        <v>2.9148728077208</v>
      </c>
      <c r="P100" s="22" t="n">
        <f aca="false">SUM(P4:P99)</f>
        <v>7.56504955688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.618235</v>
      </c>
      <c r="C101" s="23" t="n">
        <f aca="false">D101/B101*10</f>
        <v>2.19051827023705</v>
      </c>
      <c r="D101" s="21" t="n">
        <f aca="false">D100/10^7</f>
        <v>0.13542550628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5.33504</v>
      </c>
      <c r="I101" s="23" t="n">
        <f aca="false">J101/H101*10</f>
        <v>2.93254877458255</v>
      </c>
      <c r="J101" s="21" t="n">
        <f aca="false">J100/10^7</f>
        <v>7.4296240506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49135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43568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50233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5495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52952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59085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3918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8958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4729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71455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49121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66028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5003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6005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50007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49981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4729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40934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47261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31072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5002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4204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4725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51885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39975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21015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2751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18088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20004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200</v>
      </c>
      <c r="I18" s="13" t="n">
        <v>3.25355</v>
      </c>
      <c r="J18" s="14" t="n">
        <f aca="false">(H18/4)*(I18*1000)</f>
        <v>162677.5</v>
      </c>
      <c r="K18" s="15"/>
      <c r="L18" s="16"/>
      <c r="M18" s="15" t="n">
        <f aca="false">(K18/4)*(L18*1000)</f>
        <v>0</v>
      </c>
      <c r="N18" s="17" t="n">
        <f aca="false">B18+E18+H18+K18</f>
        <v>200</v>
      </c>
      <c r="O18" s="13" t="n">
        <f aca="false">P18/(N18/4000)*10</f>
        <v>3.25355</v>
      </c>
      <c r="P18" s="18" t="n">
        <f aca="false">(D18+G18+J18+M18)/10^7</f>
        <v>0.01626775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007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300</v>
      </c>
      <c r="I19" s="13" t="n">
        <v>3.24818</v>
      </c>
      <c r="J19" s="14" t="n">
        <f aca="false">(H19/4)*(I19*1000)</f>
        <v>243613.5</v>
      </c>
      <c r="K19" s="15"/>
      <c r="L19" s="16"/>
      <c r="M19" s="15" t="n">
        <f aca="false">(K19/4)*(L19*1000)</f>
        <v>0</v>
      </c>
      <c r="N19" s="17" t="n">
        <f aca="false">B19+E19+H19+K19</f>
        <v>300</v>
      </c>
      <c r="O19" s="13" t="n">
        <f aca="false">P19/(N19/4000)*10</f>
        <v>3.24818</v>
      </c>
      <c r="P19" s="18" t="n">
        <f aca="false">(D19+G19+J19+M19)/10^7</f>
        <v>0.02436135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0073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250</v>
      </c>
      <c r="I20" s="13" t="n">
        <v>3.20953</v>
      </c>
      <c r="J20" s="14" t="n">
        <f aca="false">(H20/4)*(I20*1000)</f>
        <v>200595.625</v>
      </c>
      <c r="K20" s="15"/>
      <c r="L20" s="16"/>
      <c r="M20" s="15" t="n">
        <f aca="false">(K20/4)*(L20*1000)</f>
        <v>0</v>
      </c>
      <c r="N20" s="17" t="n">
        <f aca="false">B20+E20+H20+K20</f>
        <v>250</v>
      </c>
      <c r="O20" s="13" t="n">
        <f aca="false">P20/(N20/4000)*10</f>
        <v>3.20953</v>
      </c>
      <c r="P20" s="18" t="n">
        <f aca="false">(D20+G20+J20+M20)/10^7</f>
        <v>0.0200595625</v>
      </c>
    </row>
    <row r="21" customFormat="false" ht="15" hidden="false" customHeight="false" outlineLevel="0" collapsed="false">
      <c r="A21" s="11" t="s">
        <v>27</v>
      </c>
      <c r="B21" s="12" t="n">
        <v>82.8</v>
      </c>
      <c r="C21" s="13" t="n">
        <v>2.89085</v>
      </c>
      <c r="D21" s="14" t="n">
        <f aca="false">(B21/4)*(C21*1000)</f>
        <v>59840.595</v>
      </c>
      <c r="E21" s="15"/>
      <c r="F21" s="16"/>
      <c r="G21" s="15" t="n">
        <f aca="false">(E21/4)*(F21*1000)</f>
        <v>0</v>
      </c>
      <c r="H21" s="12" t="n">
        <v>150</v>
      </c>
      <c r="I21" s="13" t="n">
        <v>3.20986</v>
      </c>
      <c r="J21" s="14" t="n">
        <f aca="false">(H21/4)*(I21*1000)</f>
        <v>120369.75</v>
      </c>
      <c r="K21" s="15"/>
      <c r="L21" s="16"/>
      <c r="M21" s="15" t="n">
        <f aca="false">(K21/4)*(L21*1000)</f>
        <v>0</v>
      </c>
      <c r="N21" s="17" t="n">
        <f aca="false">B21+E21+H21+K21</f>
        <v>232.8</v>
      </c>
      <c r="O21" s="13" t="n">
        <f aca="false">P21/(N21/4000)*10</f>
        <v>3.09639768041237</v>
      </c>
      <c r="P21" s="18" t="n">
        <f aca="false">(D21+G21+J21+M21)/10^7</f>
        <v>0.0180210345</v>
      </c>
    </row>
    <row r="22" customFormat="false" ht="15" hidden="false" customHeight="false" outlineLevel="0" collapsed="false">
      <c r="A22" s="11" t="s">
        <v>28</v>
      </c>
      <c r="B22" s="12" t="n">
        <v>156.6</v>
      </c>
      <c r="C22" s="13" t="n">
        <v>2.89069</v>
      </c>
      <c r="D22" s="14" t="n">
        <f aca="false">(B22/4)*(C22*1000)</f>
        <v>113170.5135</v>
      </c>
      <c r="E22" s="15"/>
      <c r="F22" s="16"/>
      <c r="G22" s="15" t="n">
        <f aca="false">(E22/4)*(F22*1000)</f>
        <v>0</v>
      </c>
      <c r="H22" s="12" t="n">
        <v>150</v>
      </c>
      <c r="I22" s="13" t="n">
        <v>3.27043</v>
      </c>
      <c r="J22" s="14" t="n">
        <f aca="false">(H22/4)*(I22*1000)</f>
        <v>122641.125</v>
      </c>
      <c r="K22" s="15"/>
      <c r="L22" s="16"/>
      <c r="M22" s="15" t="n">
        <f aca="false">(K22/4)*(L22*1000)</f>
        <v>0</v>
      </c>
      <c r="N22" s="17" t="n">
        <f aca="false">B22+E22+H22+K22</f>
        <v>306.6</v>
      </c>
      <c r="O22" s="13" t="n">
        <f aca="false">P22/(N22/4000)*10</f>
        <v>3.07647277886497</v>
      </c>
      <c r="P22" s="18" t="n">
        <f aca="false">(D22+G22+J22+M22)/10^7</f>
        <v>0.02358116385</v>
      </c>
    </row>
    <row r="23" customFormat="false" ht="15" hidden="false" customHeight="false" outlineLevel="0" collapsed="false">
      <c r="A23" s="11" t="s">
        <v>29</v>
      </c>
      <c r="B23" s="12" t="n">
        <v>159</v>
      </c>
      <c r="C23" s="13" t="n">
        <v>2.89071</v>
      </c>
      <c r="D23" s="14" t="n">
        <f aca="false">(B23/4)*(C23*1000)</f>
        <v>114905.7225</v>
      </c>
      <c r="E23" s="15"/>
      <c r="F23" s="16"/>
      <c r="G23" s="15" t="n">
        <f aca="false">(E23/4)*(F23*1000)</f>
        <v>0</v>
      </c>
      <c r="H23" s="12" t="n">
        <v>150</v>
      </c>
      <c r="I23" s="13" t="n">
        <v>3.27097</v>
      </c>
      <c r="J23" s="14" t="n">
        <f aca="false">(H23/4)*(I23*1000)</f>
        <v>122661.375</v>
      </c>
      <c r="K23" s="15"/>
      <c r="L23" s="16"/>
      <c r="M23" s="15" t="n">
        <f aca="false">(K23/4)*(L23*1000)</f>
        <v>0</v>
      </c>
      <c r="N23" s="17" t="n">
        <f aca="false">B23+E23+H23+K23</f>
        <v>309</v>
      </c>
      <c r="O23" s="13" t="n">
        <f aca="false">P23/(N23/4000)*10</f>
        <v>3.07530223300971</v>
      </c>
      <c r="P23" s="18" t="n">
        <f aca="false">(D23+G23+J23+M23)/10^7</f>
        <v>0.02375670975</v>
      </c>
    </row>
    <row r="24" customFormat="false" ht="15" hidden="false" customHeight="false" outlineLevel="0" collapsed="false">
      <c r="A24" s="11" t="s">
        <v>30</v>
      </c>
      <c r="B24" s="12" t="n">
        <v>1.2</v>
      </c>
      <c r="C24" s="13" t="n">
        <v>2.891</v>
      </c>
      <c r="D24" s="14" t="n">
        <f aca="false">(B24/4)*(C24*1000)</f>
        <v>867.3</v>
      </c>
      <c r="E24" s="15"/>
      <c r="F24" s="16"/>
      <c r="G24" s="15" t="n">
        <f aca="false">(E24/4)*(F24*1000)</f>
        <v>0</v>
      </c>
      <c r="H24" s="12" t="n">
        <v>300</v>
      </c>
      <c r="I24" s="13" t="n">
        <v>3.19697</v>
      </c>
      <c r="J24" s="14" t="n">
        <f aca="false">(H24/4)*(I24*1000)</f>
        <v>239772.75</v>
      </c>
      <c r="K24" s="15"/>
      <c r="L24" s="16"/>
      <c r="M24" s="15" t="n">
        <f aca="false">(K24/4)*(L24*1000)</f>
        <v>0</v>
      </c>
      <c r="N24" s="17" t="n">
        <f aca="false">B24+E24+H24+K24</f>
        <v>301.2</v>
      </c>
      <c r="O24" s="13" t="n">
        <f aca="false">P24/(N24/4000)*10</f>
        <v>3.19575099601594</v>
      </c>
      <c r="P24" s="18" t="n">
        <f aca="false">(D24+G24+J24+M24)/10^7</f>
        <v>0.024064005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2003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300</v>
      </c>
      <c r="I25" s="13" t="n">
        <v>3.30008</v>
      </c>
      <c r="J25" s="14" t="n">
        <f aca="false">(H25/4)*(I25*1000)</f>
        <v>247506</v>
      </c>
      <c r="K25" s="15"/>
      <c r="L25" s="16"/>
      <c r="M25" s="15" t="n">
        <f aca="false">(K25/4)*(L25*1000)</f>
        <v>0</v>
      </c>
      <c r="N25" s="17" t="n">
        <f aca="false">B25+E25+H25+K25</f>
        <v>300</v>
      </c>
      <c r="O25" s="13" t="n">
        <f aca="false">P25/(N25/4000)*10</f>
        <v>3.30008</v>
      </c>
      <c r="P25" s="18" t="n">
        <f aca="false">(D25+G25+J25+M25)/10^7</f>
        <v>0.0247506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20072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250</v>
      </c>
      <c r="I26" s="13" t="n">
        <v>3.41068</v>
      </c>
      <c r="J26" s="14" t="n">
        <f aca="false">(H26/4)*(I26*1000)</f>
        <v>213167.5</v>
      </c>
      <c r="K26" s="15"/>
      <c r="L26" s="16"/>
      <c r="M26" s="15" t="n">
        <f aca="false">(K26/4)*(L26*1000)</f>
        <v>0</v>
      </c>
      <c r="N26" s="17" t="n">
        <f aca="false">B26+E26+H26+K26</f>
        <v>250</v>
      </c>
      <c r="O26" s="13" t="n">
        <f aca="false">P26/(N26/4000)*10</f>
        <v>3.41068</v>
      </c>
      <c r="P26" s="18" t="n">
        <f aca="false">(D26+G26+J26+M26)/10^7</f>
        <v>0.02131675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27542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350</v>
      </c>
      <c r="I27" s="13" t="n">
        <v>3.40341</v>
      </c>
      <c r="J27" s="14" t="n">
        <f aca="false">(H27/4)*(I27*1000)</f>
        <v>297798.375</v>
      </c>
      <c r="K27" s="15"/>
      <c r="L27" s="16"/>
      <c r="M27" s="15" t="n">
        <f aca="false">(K27/4)*(L27*1000)</f>
        <v>0</v>
      </c>
      <c r="N27" s="17" t="n">
        <f aca="false">B27+E27+H27+K27</f>
        <v>350</v>
      </c>
      <c r="O27" s="13" t="n">
        <f aca="false">P27/(N27/4000)*10</f>
        <v>3.40341</v>
      </c>
      <c r="P27" s="18" t="n">
        <f aca="false">(D27+G27+J27+M27)/10^7</f>
        <v>0.029779837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48126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200</v>
      </c>
      <c r="I28" s="13" t="n">
        <v>3.63005</v>
      </c>
      <c r="J28" s="14" t="n">
        <f aca="false">(H28/4)*(I28*1000)</f>
        <v>181502.5</v>
      </c>
      <c r="K28" s="15"/>
      <c r="L28" s="16"/>
      <c r="M28" s="15" t="n">
        <f aca="false">(K28/4)*(L28*1000)</f>
        <v>0</v>
      </c>
      <c r="N28" s="17" t="n">
        <f aca="false">B28+E28+H28+K28</f>
        <v>200</v>
      </c>
      <c r="O28" s="13" t="n">
        <f aca="false">P28/(N28/4000)*10</f>
        <v>3.63005</v>
      </c>
      <c r="P28" s="18" t="n">
        <f aca="false">(D28+G28+J28+M28)/10^7</f>
        <v>0.01815025</v>
      </c>
    </row>
    <row r="29" customFormat="false" ht="15" hidden="false" customHeight="false" outlineLevel="0" collapsed="false">
      <c r="A29" s="11" t="s">
        <v>35</v>
      </c>
      <c r="B29" s="12" t="n">
        <v>300</v>
      </c>
      <c r="C29" s="13" t="n">
        <v>3.59985</v>
      </c>
      <c r="D29" s="14" t="n">
        <f aca="false">(B29/4)*(C29*1000)</f>
        <v>269988.75</v>
      </c>
      <c r="E29" s="15"/>
      <c r="F29" s="16"/>
      <c r="G29" s="15" t="n">
        <f aca="false">(E29/4)*(F29*1000)</f>
        <v>0</v>
      </c>
      <c r="H29" s="12" t="n">
        <v>250</v>
      </c>
      <c r="I29" s="13" t="n">
        <v>3.94514</v>
      </c>
      <c r="J29" s="14" t="n">
        <f aca="false">(H29/4)*(I29*1000)</f>
        <v>246571.25</v>
      </c>
      <c r="K29" s="15"/>
      <c r="L29" s="16"/>
      <c r="M29" s="15" t="n">
        <f aca="false">(K29/4)*(L29*1000)</f>
        <v>0</v>
      </c>
      <c r="N29" s="17" t="n">
        <f aca="false">B29+E29+H29+K29</f>
        <v>550</v>
      </c>
      <c r="O29" s="13" t="n">
        <f aca="false">P29/(N29/4000)*10</f>
        <v>3.7568</v>
      </c>
      <c r="P29" s="18" t="n">
        <f aca="false">(D29+G29+J29+M29)/10^7</f>
        <v>0.051656</v>
      </c>
    </row>
    <row r="30" customFormat="false" ht="15" hidden="false" customHeight="false" outlineLevel="0" collapsed="false">
      <c r="A30" s="11" t="s">
        <v>36</v>
      </c>
      <c r="B30" s="12" t="n">
        <v>550</v>
      </c>
      <c r="C30" s="13" t="n">
        <v>3.5311</v>
      </c>
      <c r="D30" s="14" t="n">
        <f aca="false">(B30/4)*(C30*1000)</f>
        <v>485526.25</v>
      </c>
      <c r="E30" s="15"/>
      <c r="F30" s="16"/>
      <c r="G30" s="15" t="n">
        <f aca="false">(E30/4)*(F30*1000)</f>
        <v>0</v>
      </c>
      <c r="H30" s="12" t="n">
        <v>200</v>
      </c>
      <c r="I30" s="13" t="n">
        <v>3.74344</v>
      </c>
      <c r="J30" s="14" t="n">
        <f aca="false">(H30/4)*(I30*1000)</f>
        <v>187172</v>
      </c>
      <c r="K30" s="15"/>
      <c r="L30" s="16"/>
      <c r="M30" s="15" t="n">
        <f aca="false">(K30/4)*(L30*1000)</f>
        <v>0</v>
      </c>
      <c r="N30" s="17" t="n">
        <f aca="false">B30+E30+H30+K30</f>
        <v>750</v>
      </c>
      <c r="O30" s="13" t="n">
        <f aca="false">P30/(N30/4000)*10</f>
        <v>3.587724</v>
      </c>
      <c r="P30" s="18" t="n">
        <f aca="false">(D30+G30+J30+M30)/10^7</f>
        <v>0.067269825</v>
      </c>
    </row>
    <row r="31" customFormat="false" ht="15" hidden="false" customHeight="false" outlineLevel="0" collapsed="false">
      <c r="A31" s="11" t="s">
        <v>37</v>
      </c>
      <c r="B31" s="12" t="n">
        <v>750</v>
      </c>
      <c r="C31" s="13" t="n">
        <v>3.41189</v>
      </c>
      <c r="D31" s="14" t="n">
        <f aca="false">(B31/4)*(C31*1000)</f>
        <v>639729.375</v>
      </c>
      <c r="E31" s="15"/>
      <c r="F31" s="16"/>
      <c r="G31" s="15" t="n">
        <f aca="false">(E31/4)*(F31*1000)</f>
        <v>0</v>
      </c>
      <c r="H31" s="12" t="n">
        <v>200</v>
      </c>
      <c r="I31" s="13" t="n">
        <v>3.5128</v>
      </c>
      <c r="J31" s="14" t="n">
        <f aca="false">(H31/4)*(I31*1000)</f>
        <v>175640</v>
      </c>
      <c r="K31" s="15"/>
      <c r="L31" s="16"/>
      <c r="M31" s="15" t="n">
        <f aca="false">(K31/4)*(L31*1000)</f>
        <v>0</v>
      </c>
      <c r="N31" s="17" t="n">
        <f aca="false">B31+E31+H31+K31</f>
        <v>950</v>
      </c>
      <c r="O31" s="13" t="n">
        <f aca="false">P31/(N31/4000)*10</f>
        <v>3.43313421052632</v>
      </c>
      <c r="P31" s="18" t="n">
        <f aca="false">(D31+G31+J31+M31)/10^7</f>
        <v>0.0815369375</v>
      </c>
    </row>
    <row r="32" customFormat="false" ht="15" hidden="false" customHeight="false" outlineLevel="0" collapsed="false">
      <c r="A32" s="11" t="s">
        <v>38</v>
      </c>
      <c r="B32" s="12" t="n">
        <v>550</v>
      </c>
      <c r="C32" s="13" t="n">
        <v>3.32296</v>
      </c>
      <c r="D32" s="14" t="n">
        <f aca="false">(B32/4)*(C32*1000)</f>
        <v>456907</v>
      </c>
      <c r="E32" s="15"/>
      <c r="F32" s="16"/>
      <c r="G32" s="15" t="n">
        <f aca="false">(E32/4)*(F32*1000)</f>
        <v>0</v>
      </c>
      <c r="H32" s="12" t="n">
        <v>700</v>
      </c>
      <c r="I32" s="13" t="n">
        <v>3.25104</v>
      </c>
      <c r="J32" s="14" t="n">
        <f aca="false">(H32/4)*(I32*1000)</f>
        <v>568932</v>
      </c>
      <c r="K32" s="15"/>
      <c r="L32" s="16"/>
      <c r="M32" s="15" t="n">
        <f aca="false">(K32/4)*(L32*1000)</f>
        <v>0</v>
      </c>
      <c r="N32" s="17" t="n">
        <f aca="false">B32+E32+H32+K32</f>
        <v>1250</v>
      </c>
      <c r="O32" s="13" t="n">
        <f aca="false">P32/(N32/4000)*10</f>
        <v>3.2826848</v>
      </c>
      <c r="P32" s="18" t="n">
        <f aca="false">(D32+G32+J32+M32)/10^7</f>
        <v>0.1025839</v>
      </c>
    </row>
    <row r="33" customFormat="false" ht="15" hidden="false" customHeight="false" outlineLevel="0" collapsed="false">
      <c r="A33" s="11" t="s">
        <v>39</v>
      </c>
      <c r="B33" s="12" t="n">
        <v>450</v>
      </c>
      <c r="C33" s="13" t="n">
        <v>3.18865</v>
      </c>
      <c r="D33" s="14" t="n">
        <f aca="false">(B33/4)*(C33*1000)</f>
        <v>358723.125</v>
      </c>
      <c r="E33" s="15"/>
      <c r="F33" s="16"/>
      <c r="G33" s="15" t="n">
        <f aca="false">(E33/4)*(F33*1000)</f>
        <v>0</v>
      </c>
      <c r="H33" s="12" t="n">
        <v>800</v>
      </c>
      <c r="I33" s="13" t="n">
        <v>2.84988</v>
      </c>
      <c r="J33" s="14" t="n">
        <f aca="false">(H33/4)*(I33*1000)</f>
        <v>569976</v>
      </c>
      <c r="K33" s="15"/>
      <c r="L33" s="16"/>
      <c r="M33" s="15" t="n">
        <f aca="false">(K33/4)*(L33*1000)</f>
        <v>0</v>
      </c>
      <c r="N33" s="17" t="n">
        <f aca="false">B33+E33+H33+K33</f>
        <v>1250</v>
      </c>
      <c r="O33" s="13" t="n">
        <f aca="false">P33/(N33/4000)*10</f>
        <v>2.9718372</v>
      </c>
      <c r="P33" s="18" t="n">
        <f aca="false">(D33+G33+J33+M33)/10^7</f>
        <v>0.0928699125</v>
      </c>
    </row>
    <row r="34" customFormat="false" ht="15" hidden="false" customHeight="false" outlineLevel="0" collapsed="false">
      <c r="A34" s="11" t="s">
        <v>40</v>
      </c>
      <c r="B34" s="12" t="n">
        <v>994.1</v>
      </c>
      <c r="C34" s="13" t="n">
        <v>2.81092</v>
      </c>
      <c r="D34" s="14" t="n">
        <f aca="false">(B34/4)*(C34*1000)</f>
        <v>698583.893</v>
      </c>
      <c r="E34" s="15"/>
      <c r="F34" s="16"/>
      <c r="G34" s="15" t="n">
        <f aca="false">(E34/4)*(F34*1000)</f>
        <v>0</v>
      </c>
      <c r="H34" s="12" t="n">
        <v>100</v>
      </c>
      <c r="I34" s="13" t="n">
        <v>2.00711</v>
      </c>
      <c r="J34" s="14" t="n">
        <f aca="false">(H34/4)*(I34*1000)</f>
        <v>50177.75</v>
      </c>
      <c r="K34" s="15"/>
      <c r="L34" s="16"/>
      <c r="M34" s="15" t="n">
        <f aca="false">(K34/4)*(L34*1000)</f>
        <v>0</v>
      </c>
      <c r="N34" s="17" t="n">
        <f aca="false">B34+E34+H34+K34</f>
        <v>1094.1</v>
      </c>
      <c r="O34" s="13" t="n">
        <f aca="false">P34/(N34/4000)*10</f>
        <v>2.73745230966091</v>
      </c>
      <c r="P34" s="18" t="n">
        <f aca="false">(D34+G34+J34+M34)/10^7</f>
        <v>0.0748761643</v>
      </c>
    </row>
    <row r="35" customFormat="false" ht="15" hidden="false" customHeight="false" outlineLevel="0" collapsed="false">
      <c r="A35" s="11" t="s">
        <v>41</v>
      </c>
      <c r="B35" s="12" t="n">
        <v>1769.5</v>
      </c>
      <c r="C35" s="13" t="n">
        <v>2.44011</v>
      </c>
      <c r="D35" s="14" t="n">
        <f aca="false">(B35/4)*(C35*1000)</f>
        <v>1079443.66125</v>
      </c>
      <c r="E35" s="15"/>
      <c r="F35" s="16"/>
      <c r="G35" s="15" t="n">
        <f aca="false">(E35/4)*(F35*1000)</f>
        <v>0</v>
      </c>
      <c r="H35" s="12" t="n">
        <v>0</v>
      </c>
      <c r="I35" s="13" t="n">
        <v>0.7498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1769.5</v>
      </c>
      <c r="O35" s="13" t="n">
        <f aca="false">P35/(N35/4000)*10</f>
        <v>2.44011</v>
      </c>
      <c r="P35" s="18" t="n">
        <f aca="false">(D35+G35+J35+M35)/10^7</f>
        <v>0.107944366125</v>
      </c>
    </row>
    <row r="36" customFormat="false" ht="15" hidden="false" customHeight="false" outlineLevel="0" collapsed="false">
      <c r="A36" s="11" t="s">
        <v>42</v>
      </c>
      <c r="B36" s="12" t="n">
        <v>1898</v>
      </c>
      <c r="C36" s="13" t="n">
        <v>2.1161</v>
      </c>
      <c r="D36" s="14" t="n">
        <f aca="false">(B36/4)*(C36*1000)</f>
        <v>1004089.45</v>
      </c>
      <c r="E36" s="15"/>
      <c r="F36" s="16"/>
      <c r="G36" s="15" t="n">
        <f aca="false">(E36/4)*(F36*1000)</f>
        <v>0</v>
      </c>
      <c r="H36" s="12" t="n">
        <v>0</v>
      </c>
      <c r="I36" s="13" t="n">
        <v>2.13516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1898</v>
      </c>
      <c r="O36" s="13" t="n">
        <f aca="false">P36/(N36/4000)*10</f>
        <v>2.1161</v>
      </c>
      <c r="P36" s="18" t="n">
        <f aca="false">(D36+G36+J36+M36)/10^7</f>
        <v>0.100408945</v>
      </c>
    </row>
    <row r="37" customFormat="false" ht="15" hidden="false" customHeight="false" outlineLevel="0" collapsed="false">
      <c r="A37" s="11" t="s">
        <v>43</v>
      </c>
      <c r="B37" s="12" t="n">
        <v>1700</v>
      </c>
      <c r="C37" s="13" t="n">
        <v>1.49999</v>
      </c>
      <c r="D37" s="14" t="n">
        <f aca="false">(B37/4)*(C37*1000)</f>
        <v>637495.75</v>
      </c>
      <c r="E37" s="15"/>
      <c r="F37" s="16"/>
      <c r="G37" s="15" t="n">
        <f aca="false">(E37/4)*(F37*1000)</f>
        <v>0</v>
      </c>
      <c r="H37" s="12" t="n">
        <v>500</v>
      </c>
      <c r="I37" s="13" t="n">
        <v>2.41319</v>
      </c>
      <c r="J37" s="14" t="n">
        <f aca="false">(H37/4)*(I37*1000)</f>
        <v>301648.75</v>
      </c>
      <c r="K37" s="15"/>
      <c r="L37" s="16"/>
      <c r="M37" s="15" t="n">
        <f aca="false">(K37/4)*(L37*1000)</f>
        <v>0</v>
      </c>
      <c r="N37" s="17" t="n">
        <f aca="false">B37+E37+H37+K37</f>
        <v>2200</v>
      </c>
      <c r="O37" s="13" t="n">
        <f aca="false">P37/(N37/4000)*10</f>
        <v>1.70753545454545</v>
      </c>
      <c r="P37" s="18" t="n">
        <f aca="false">(D37+G37+J37+M37)/10^7</f>
        <v>0.09391445</v>
      </c>
    </row>
    <row r="38" customFormat="false" ht="15" hidden="false" customHeight="false" outlineLevel="0" collapsed="false">
      <c r="A38" s="11" t="s">
        <v>44</v>
      </c>
      <c r="B38" s="12" t="n">
        <v>1501</v>
      </c>
      <c r="C38" s="13" t="n">
        <v>1.00066</v>
      </c>
      <c r="D38" s="14" t="n">
        <f aca="false">(B38/4)*(C38*1000)</f>
        <v>375497.665</v>
      </c>
      <c r="E38" s="15"/>
      <c r="F38" s="16"/>
      <c r="G38" s="15" t="n">
        <f aca="false">(E38/4)*(F38*1000)</f>
        <v>0</v>
      </c>
      <c r="H38" s="12" t="n">
        <v>950</v>
      </c>
      <c r="I38" s="13" t="n">
        <v>2.4194</v>
      </c>
      <c r="J38" s="14" t="n">
        <f aca="false">(H38/4)*(I38*1000)</f>
        <v>574607.5</v>
      </c>
      <c r="K38" s="15"/>
      <c r="L38" s="16"/>
      <c r="M38" s="15" t="n">
        <f aca="false">(K38/4)*(L38*1000)</f>
        <v>0</v>
      </c>
      <c r="N38" s="17" t="n">
        <f aca="false">B38+E38+H38+K38</f>
        <v>2451</v>
      </c>
      <c r="O38" s="13" t="n">
        <f aca="false">P38/(N38/4000)*10</f>
        <v>1.5505592248062</v>
      </c>
      <c r="P38" s="18" t="n">
        <f aca="false">(D38+G38+J38+M38)/10^7</f>
        <v>0.0950105165</v>
      </c>
    </row>
    <row r="39" customFormat="false" ht="15" hidden="false" customHeight="false" outlineLevel="0" collapsed="false">
      <c r="A39" s="11" t="s">
        <v>45</v>
      </c>
      <c r="B39" s="12" t="n">
        <v>1396</v>
      </c>
      <c r="C39" s="13" t="n">
        <v>0.90098</v>
      </c>
      <c r="D39" s="14" t="n">
        <f aca="false">(B39/4)*(C39*1000)</f>
        <v>314442.02</v>
      </c>
      <c r="E39" s="15"/>
      <c r="F39" s="16"/>
      <c r="G39" s="15" t="n">
        <f aca="false">(E39/4)*(F39*1000)</f>
        <v>0</v>
      </c>
      <c r="H39" s="12" t="n">
        <v>950</v>
      </c>
      <c r="I39" s="13" t="n">
        <v>2.11636</v>
      </c>
      <c r="J39" s="14" t="n">
        <f aca="false">(H39/4)*(I39*1000)</f>
        <v>502635.5</v>
      </c>
      <c r="K39" s="15"/>
      <c r="L39" s="16"/>
      <c r="M39" s="15" t="n">
        <f aca="false">(K39/4)*(L39*1000)</f>
        <v>0</v>
      </c>
      <c r="N39" s="17" t="n">
        <f aca="false">B39+E39+H39+K39</f>
        <v>2346</v>
      </c>
      <c r="O39" s="13" t="n">
        <f aca="false">P39/(N39/4000)*10</f>
        <v>1.39314155157715</v>
      </c>
      <c r="P39" s="18" t="n">
        <f aca="false">(D39+G39+J39+M39)/10^7</f>
        <v>0.081707752</v>
      </c>
    </row>
    <row r="40" customFormat="false" ht="15" hidden="false" customHeight="false" outlineLevel="0" collapsed="false">
      <c r="A40" s="19" t="s">
        <v>46</v>
      </c>
      <c r="B40" s="12" t="n">
        <v>1505</v>
      </c>
      <c r="C40" s="13" t="n">
        <v>0.9309</v>
      </c>
      <c r="D40" s="14" t="n">
        <f aca="false">(B40/4)*(C40*1000)</f>
        <v>350251.125</v>
      </c>
      <c r="E40" s="15"/>
      <c r="F40" s="16"/>
      <c r="G40" s="15" t="n">
        <f aca="false">(E40/4)*(F40*1000)</f>
        <v>0</v>
      </c>
      <c r="H40" s="12" t="n">
        <v>1050</v>
      </c>
      <c r="I40" s="13" t="n">
        <v>1.91801</v>
      </c>
      <c r="J40" s="14" t="n">
        <f aca="false">(H40/4)*(I40*1000)</f>
        <v>503477.625</v>
      </c>
      <c r="K40" s="15"/>
      <c r="L40" s="16"/>
      <c r="M40" s="15" t="n">
        <f aca="false">(K40/4)*(L40*1000)</f>
        <v>0</v>
      </c>
      <c r="N40" s="17" t="n">
        <f aca="false">B40+E40+H40+K40</f>
        <v>2555</v>
      </c>
      <c r="O40" s="13" t="n">
        <f aca="false">P40/(N40/4000)*10</f>
        <v>1.33656164383562</v>
      </c>
      <c r="P40" s="18" t="n">
        <f aca="false">(D40+G40+J40+M40)/10^7</f>
        <v>0.085372875</v>
      </c>
    </row>
    <row r="41" customFormat="false" ht="15" hidden="false" customHeight="false" outlineLevel="0" collapsed="false">
      <c r="A41" s="19" t="s">
        <v>47</v>
      </c>
      <c r="B41" s="12" t="n">
        <v>1702</v>
      </c>
      <c r="C41" s="13" t="n">
        <v>1.00053</v>
      </c>
      <c r="D41" s="14" t="n">
        <f aca="false">(B41/4)*(C41*1000)</f>
        <v>425725.515</v>
      </c>
      <c r="E41" s="15"/>
      <c r="F41" s="16"/>
      <c r="G41" s="15" t="n">
        <f aca="false">(E41/4)*(F41*1000)</f>
        <v>0</v>
      </c>
      <c r="H41" s="12" t="n">
        <v>1100</v>
      </c>
      <c r="I41" s="13" t="n">
        <v>1.88565</v>
      </c>
      <c r="J41" s="14" t="n">
        <f aca="false">(H41/4)*(I41*1000)</f>
        <v>518553.75</v>
      </c>
      <c r="K41" s="15"/>
      <c r="L41" s="16"/>
      <c r="M41" s="15" t="n">
        <f aca="false">(K41/4)*(L41*1000)</f>
        <v>0</v>
      </c>
      <c r="N41" s="17" t="n">
        <f aca="false">B41+E41+H41+K41</f>
        <v>2802</v>
      </c>
      <c r="O41" s="13" t="n">
        <f aca="false">P41/(N41/4000)*10</f>
        <v>1.34800751605996</v>
      </c>
      <c r="P41" s="18" t="n">
        <f aca="false">(D41+G41+J41+M41)/10^7</f>
        <v>0.0944279265</v>
      </c>
    </row>
    <row r="42" customFormat="false" ht="15" hidden="false" customHeight="false" outlineLevel="0" collapsed="false">
      <c r="A42" s="19" t="s">
        <v>48</v>
      </c>
      <c r="B42" s="12" t="n">
        <v>1907</v>
      </c>
      <c r="C42" s="13" t="n">
        <v>1.12041</v>
      </c>
      <c r="D42" s="14" t="n">
        <f aca="false">(B42/4)*(C42*1000)</f>
        <v>534155.4675</v>
      </c>
      <c r="E42" s="15"/>
      <c r="F42" s="16"/>
      <c r="G42" s="15" t="n">
        <f aca="false">(E42/4)*(F42*1000)</f>
        <v>0</v>
      </c>
      <c r="H42" s="12" t="n">
        <v>600</v>
      </c>
      <c r="I42" s="13" t="n">
        <v>1.71903</v>
      </c>
      <c r="J42" s="14" t="n">
        <f aca="false">(H42/4)*(I42*1000)</f>
        <v>257854.5</v>
      </c>
      <c r="K42" s="15"/>
      <c r="L42" s="16"/>
      <c r="M42" s="15" t="n">
        <f aca="false">(K42/4)*(L42*1000)</f>
        <v>0</v>
      </c>
      <c r="N42" s="17" t="n">
        <f aca="false">B42+E42+H42+K42</f>
        <v>2507</v>
      </c>
      <c r="O42" s="13" t="n">
        <f aca="false">P42/(N42/4000)*10</f>
        <v>1.26367765057838</v>
      </c>
      <c r="P42" s="18" t="n">
        <f aca="false">(D42+G42+J42+M42)/10^7</f>
        <v>0.07920099675</v>
      </c>
    </row>
    <row r="43" customFormat="false" ht="15" hidden="false" customHeight="false" outlineLevel="0" collapsed="false">
      <c r="A43" s="19" t="s">
        <v>49</v>
      </c>
      <c r="B43" s="12" t="n">
        <v>1963</v>
      </c>
      <c r="C43" s="13" t="n">
        <v>1.00091</v>
      </c>
      <c r="D43" s="14" t="n">
        <f aca="false">(B43/4)*(C43*1000)</f>
        <v>491196.5825</v>
      </c>
      <c r="E43" s="15"/>
      <c r="F43" s="16"/>
      <c r="G43" s="15" t="n">
        <f aca="false">(E43/4)*(F43*1000)</f>
        <v>0</v>
      </c>
      <c r="H43" s="12" t="n">
        <v>300</v>
      </c>
      <c r="I43" s="13" t="n">
        <v>1.55176</v>
      </c>
      <c r="J43" s="14" t="n">
        <f aca="false">(H43/4)*(I43*1000)</f>
        <v>116382</v>
      </c>
      <c r="K43" s="15"/>
      <c r="L43" s="16"/>
      <c r="M43" s="15" t="n">
        <f aca="false">(K43/4)*(L43*1000)</f>
        <v>0</v>
      </c>
      <c r="N43" s="17" t="n">
        <f aca="false">B43+E43+H43+K43</f>
        <v>2263</v>
      </c>
      <c r="O43" s="13" t="n">
        <f aca="false">P43/(N43/4000)*10</f>
        <v>1.07393474591251</v>
      </c>
      <c r="P43" s="18" t="n">
        <f aca="false">(D43+G43+J43+M43)/10^7</f>
        <v>0.06075785825</v>
      </c>
    </row>
    <row r="44" customFormat="false" ht="15" hidden="false" customHeight="false" outlineLevel="0" collapsed="false">
      <c r="A44" s="11" t="s">
        <v>50</v>
      </c>
      <c r="B44" s="12" t="n">
        <v>1920</v>
      </c>
      <c r="C44" s="13" t="n">
        <v>1.00057</v>
      </c>
      <c r="D44" s="14" t="n">
        <f aca="false">(B44/4)*(C44*1000)</f>
        <v>480273.6</v>
      </c>
      <c r="E44" s="15"/>
      <c r="F44" s="16"/>
      <c r="G44" s="15" t="n">
        <f aca="false">(E44/4)*(F44*1000)</f>
        <v>0</v>
      </c>
      <c r="H44" s="12" t="n">
        <v>250</v>
      </c>
      <c r="I44" s="13" t="n">
        <v>1.55184</v>
      </c>
      <c r="J44" s="14" t="n">
        <f aca="false">(H44/4)*(I44*1000)</f>
        <v>96990</v>
      </c>
      <c r="K44" s="15"/>
      <c r="L44" s="16"/>
      <c r="M44" s="15" t="n">
        <f aca="false">(K44/4)*(L44*1000)</f>
        <v>0</v>
      </c>
      <c r="N44" s="17" t="n">
        <f aca="false">B44+E44+H44+K44</f>
        <v>2170</v>
      </c>
      <c r="O44" s="13" t="n">
        <f aca="false">P44/(N44/4000)*10</f>
        <v>1.06408036866359</v>
      </c>
      <c r="P44" s="18" t="n">
        <f aca="false">(D44+G44+J44+M44)/10^7</f>
        <v>0.05772636</v>
      </c>
    </row>
    <row r="45" customFormat="false" ht="15" hidden="false" customHeight="false" outlineLevel="0" collapsed="false">
      <c r="A45" s="11" t="s">
        <v>51</v>
      </c>
      <c r="B45" s="12" t="n">
        <v>1919.3</v>
      </c>
      <c r="C45" s="13" t="n">
        <v>1.3401</v>
      </c>
      <c r="D45" s="14" t="n">
        <f aca="false">(B45/4)*(C45*1000)</f>
        <v>643013.4825</v>
      </c>
      <c r="E45" s="15"/>
      <c r="F45" s="16"/>
      <c r="G45" s="15" t="n">
        <f aca="false">(E45/4)*(F45*1000)</f>
        <v>0</v>
      </c>
      <c r="H45" s="12" t="n">
        <v>0</v>
      </c>
      <c r="I45" s="13" t="n">
        <v>1.80027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1919.3</v>
      </c>
      <c r="O45" s="13" t="n">
        <f aca="false">P45/(N45/4000)*10</f>
        <v>1.3401</v>
      </c>
      <c r="P45" s="18" t="n">
        <f aca="false">(D45+G45+J45+M45)/10^7</f>
        <v>0.06430134825</v>
      </c>
    </row>
    <row r="46" customFormat="false" ht="15" hidden="false" customHeight="false" outlineLevel="0" collapsed="false">
      <c r="A46" s="11" t="s">
        <v>52</v>
      </c>
      <c r="B46" s="12" t="n">
        <v>1963</v>
      </c>
      <c r="C46" s="13" t="n">
        <v>1.42943</v>
      </c>
      <c r="D46" s="14" t="n">
        <f aca="false">(B46/4)*(C46*1000)</f>
        <v>701492.7725</v>
      </c>
      <c r="E46" s="15"/>
      <c r="F46" s="16"/>
      <c r="G46" s="15" t="n">
        <f aca="false">(E46/4)*(F46*1000)</f>
        <v>0</v>
      </c>
      <c r="H46" s="12" t="n">
        <v>0</v>
      </c>
      <c r="I46" s="13" t="n">
        <v>1.55154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1963</v>
      </c>
      <c r="O46" s="13" t="n">
        <f aca="false">P46/(N46/4000)*10</f>
        <v>1.42943</v>
      </c>
      <c r="P46" s="18" t="n">
        <f aca="false">(D46+G46+J46+M46)/10^7</f>
        <v>0.07014927725</v>
      </c>
    </row>
    <row r="47" customFormat="false" ht="15" hidden="false" customHeight="false" outlineLevel="0" collapsed="false">
      <c r="A47" s="11" t="s">
        <v>53</v>
      </c>
      <c r="B47" s="12" t="n">
        <v>1813</v>
      </c>
      <c r="C47" s="13" t="n">
        <v>1.42932</v>
      </c>
      <c r="D47" s="14" t="n">
        <f aca="false">(B47/4)*(C47*1000)</f>
        <v>647839.29</v>
      </c>
      <c r="E47" s="15"/>
      <c r="F47" s="16"/>
      <c r="G47" s="15" t="n">
        <f aca="false">(E47/4)*(F47*1000)</f>
        <v>0</v>
      </c>
      <c r="H47" s="12" t="n">
        <v>0</v>
      </c>
      <c r="I47" s="13" t="n">
        <v>1.55175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1813</v>
      </c>
      <c r="O47" s="13" t="n">
        <f aca="false">P47/(N47/4000)*10</f>
        <v>1.42932</v>
      </c>
      <c r="P47" s="18" t="n">
        <f aca="false">(D47+G47+J47+M47)/10^7</f>
        <v>0.064783929</v>
      </c>
    </row>
    <row r="48" customFormat="false" ht="15" hidden="false" customHeight="false" outlineLevel="0" collapsed="false">
      <c r="A48" s="19" t="s">
        <v>54</v>
      </c>
      <c r="B48" s="12" t="n">
        <v>1720</v>
      </c>
      <c r="C48" s="13" t="n">
        <v>1.00082</v>
      </c>
      <c r="D48" s="14" t="n">
        <f aca="false">(B48/4)*(C48*1000)</f>
        <v>430352.6</v>
      </c>
      <c r="E48" s="15"/>
      <c r="F48" s="16"/>
      <c r="G48" s="15" t="n">
        <f aca="false">(E48/4)*(F48*1000)</f>
        <v>0</v>
      </c>
      <c r="H48" s="12" t="n">
        <v>0</v>
      </c>
      <c r="I48" s="13" t="n">
        <v>1.32307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1720</v>
      </c>
      <c r="O48" s="13" t="n">
        <f aca="false">P48/(N48/4000)*10</f>
        <v>1.00082</v>
      </c>
      <c r="P48" s="18" t="n">
        <f aca="false">(D48+G48+J48+M48)/10^7</f>
        <v>0.04303526</v>
      </c>
    </row>
    <row r="49" customFormat="false" ht="15" hidden="false" customHeight="false" outlineLevel="0" collapsed="false">
      <c r="A49" s="19" t="s">
        <v>55</v>
      </c>
      <c r="B49" s="12" t="n">
        <v>1670</v>
      </c>
      <c r="C49" s="13" t="n">
        <v>1.00064</v>
      </c>
      <c r="D49" s="14" t="n">
        <f aca="false">(B49/4)*(C49*1000)</f>
        <v>417767.2</v>
      </c>
      <c r="E49" s="15"/>
      <c r="F49" s="16"/>
      <c r="G49" s="15" t="n">
        <f aca="false">(E49/4)*(F49*1000)</f>
        <v>0</v>
      </c>
      <c r="H49" s="12" t="n">
        <v>0</v>
      </c>
      <c r="I49" s="13" t="n">
        <v>1.32313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1670</v>
      </c>
      <c r="O49" s="13" t="n">
        <f aca="false">P49/(N49/4000)*10</f>
        <v>1.00064</v>
      </c>
      <c r="P49" s="18" t="n">
        <f aca="false">(D49+G49+J49+M49)/10^7</f>
        <v>0.04177672</v>
      </c>
    </row>
    <row r="50" customFormat="false" ht="15" hidden="false" customHeight="false" outlineLevel="0" collapsed="false">
      <c r="A50" s="19" t="s">
        <v>56</v>
      </c>
      <c r="B50" s="12" t="n">
        <v>1570</v>
      </c>
      <c r="C50" s="13" t="n">
        <v>1.00057</v>
      </c>
      <c r="D50" s="14" t="n">
        <f aca="false">(B50/4)*(C50*1000)</f>
        <v>392723.725</v>
      </c>
      <c r="E50" s="15"/>
      <c r="F50" s="16"/>
      <c r="G50" s="15" t="n">
        <f aca="false">(E50/4)*(F50*1000)</f>
        <v>0</v>
      </c>
      <c r="H50" s="12" t="n">
        <v>0</v>
      </c>
      <c r="I50" s="13" t="n">
        <v>1.525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1570</v>
      </c>
      <c r="O50" s="13" t="n">
        <f aca="false">P50/(N50/4000)*10</f>
        <v>1.00057</v>
      </c>
      <c r="P50" s="18" t="n">
        <f aca="false">(D50+G50+J50+M50)/10^7</f>
        <v>0.0392723725</v>
      </c>
    </row>
    <row r="51" customFormat="false" ht="15" hidden="false" customHeight="false" outlineLevel="0" collapsed="false">
      <c r="A51" s="19" t="s">
        <v>57</v>
      </c>
      <c r="B51" s="12" t="n">
        <v>1520</v>
      </c>
      <c r="C51" s="13" t="n">
        <v>1.00046</v>
      </c>
      <c r="D51" s="14" t="n">
        <f aca="false">(B51/4)*(C51*1000)</f>
        <v>380174.8</v>
      </c>
      <c r="E51" s="15"/>
      <c r="F51" s="16"/>
      <c r="G51" s="15" t="n">
        <f aca="false">(E51/4)*(F51*1000)</f>
        <v>0</v>
      </c>
      <c r="H51" s="12" t="n">
        <v>100</v>
      </c>
      <c r="I51" s="13" t="n">
        <v>1.55104</v>
      </c>
      <c r="J51" s="14" t="n">
        <f aca="false">(H51/4)*(I51*1000)</f>
        <v>38776</v>
      </c>
      <c r="K51" s="15"/>
      <c r="L51" s="16"/>
      <c r="M51" s="15" t="n">
        <f aca="false">(K51/4)*(L51*1000)</f>
        <v>0</v>
      </c>
      <c r="N51" s="17" t="n">
        <f aca="false">B51+E51+H51+K51</f>
        <v>1620</v>
      </c>
      <c r="O51" s="13" t="n">
        <f aca="false">P51/(N51/4000)*10</f>
        <v>1.03444641975309</v>
      </c>
      <c r="P51" s="18" t="n">
        <f aca="false">(D51+G51+J51+M51)/10^7</f>
        <v>0.04189508</v>
      </c>
    </row>
    <row r="52" customFormat="false" ht="15" hidden="false" customHeight="false" outlineLevel="0" collapsed="false">
      <c r="A52" s="19" t="s">
        <v>58</v>
      </c>
      <c r="B52" s="12" t="n">
        <v>1420</v>
      </c>
      <c r="C52" s="13" t="n">
        <v>1.00049</v>
      </c>
      <c r="D52" s="14" t="n">
        <f aca="false">(B52/4)*(C52*1000)</f>
        <v>355173.95</v>
      </c>
      <c r="E52" s="15"/>
      <c r="F52" s="16"/>
      <c r="G52" s="15" t="n">
        <f aca="false">(E52/4)*(F52*1000)</f>
        <v>0</v>
      </c>
      <c r="H52" s="12" t="n">
        <v>150</v>
      </c>
      <c r="I52" s="13" t="n">
        <v>1.19928</v>
      </c>
      <c r="J52" s="14" t="n">
        <f aca="false">(H52/4)*(I52*1000)</f>
        <v>44973</v>
      </c>
      <c r="K52" s="15"/>
      <c r="L52" s="16"/>
      <c r="M52" s="15" t="n">
        <f aca="false">(K52/4)*(L52*1000)</f>
        <v>0</v>
      </c>
      <c r="N52" s="17" t="n">
        <f aca="false">B52+E52+H52+K52</f>
        <v>1570</v>
      </c>
      <c r="O52" s="13" t="n">
        <f aca="false">P52/(N52/4000)*10</f>
        <v>1.01948267515924</v>
      </c>
      <c r="P52" s="18" t="n">
        <f aca="false">(D52+G52+J52+M52)/10^7</f>
        <v>0.040014695</v>
      </c>
    </row>
    <row r="53" customFormat="false" ht="15" hidden="false" customHeight="false" outlineLevel="0" collapsed="false">
      <c r="A53" s="19" t="s">
        <v>59</v>
      </c>
      <c r="B53" s="12" t="n">
        <v>1370</v>
      </c>
      <c r="C53" s="13" t="n">
        <v>1.00031</v>
      </c>
      <c r="D53" s="14" t="n">
        <f aca="false">(B53/4)*(C53*1000)</f>
        <v>342606.175</v>
      </c>
      <c r="E53" s="15"/>
      <c r="F53" s="16"/>
      <c r="G53" s="15" t="n">
        <f aca="false">(E53/4)*(F53*1000)</f>
        <v>0</v>
      </c>
      <c r="H53" s="12" t="n">
        <v>375</v>
      </c>
      <c r="I53" s="13" t="n">
        <v>1.19991</v>
      </c>
      <c r="J53" s="14" t="n">
        <f aca="false">(H53/4)*(I53*1000)</f>
        <v>112491.5625</v>
      </c>
      <c r="K53" s="15"/>
      <c r="L53" s="16"/>
      <c r="M53" s="15" t="n">
        <f aca="false">(K53/4)*(L53*1000)</f>
        <v>0</v>
      </c>
      <c r="N53" s="17" t="n">
        <f aca="false">B53+E53+H53+K53</f>
        <v>1745</v>
      </c>
      <c r="O53" s="13" t="n">
        <f aca="false">P53/(N53/4000)*10</f>
        <v>1.04320398280802</v>
      </c>
      <c r="P53" s="18" t="n">
        <f aca="false">(D53+G53+J53+M53)/10^7</f>
        <v>0.04550977375</v>
      </c>
    </row>
    <row r="54" customFormat="false" ht="15" hidden="false" customHeight="false" outlineLevel="0" collapsed="false">
      <c r="A54" s="11" t="s">
        <v>60</v>
      </c>
      <c r="B54" s="12" t="n">
        <v>1270</v>
      </c>
      <c r="C54" s="13" t="n">
        <v>0.99967</v>
      </c>
      <c r="D54" s="14" t="n">
        <f aca="false">(B54/4)*(C54*1000)</f>
        <v>317395.225</v>
      </c>
      <c r="E54" s="15"/>
      <c r="F54" s="16"/>
      <c r="G54" s="15" t="n">
        <f aca="false">(E54/4)*(F54*1000)</f>
        <v>0</v>
      </c>
      <c r="H54" s="12" t="n">
        <v>950</v>
      </c>
      <c r="I54" s="13" t="n">
        <v>1.55131</v>
      </c>
      <c r="J54" s="14" t="n">
        <f aca="false">(H54/4)*(I54*1000)</f>
        <v>368436.125</v>
      </c>
      <c r="K54" s="15"/>
      <c r="L54" s="16"/>
      <c r="M54" s="15" t="n">
        <f aca="false">(K54/4)*(L54*1000)</f>
        <v>0</v>
      </c>
      <c r="N54" s="17" t="n">
        <f aca="false">B54+E54+H54+K54</f>
        <v>2220</v>
      </c>
      <c r="O54" s="13" t="n">
        <f aca="false">P54/(N54/4000)*10</f>
        <v>1.23573216216216</v>
      </c>
      <c r="P54" s="18" t="n">
        <f aca="false">(D54+G54+J54+M54)/10^7</f>
        <v>0.068583135</v>
      </c>
    </row>
    <row r="55" customFormat="false" ht="15" hidden="false" customHeight="false" outlineLevel="0" collapsed="false">
      <c r="A55" s="11" t="s">
        <v>61</v>
      </c>
      <c r="B55" s="12" t="n">
        <v>1200</v>
      </c>
      <c r="C55" s="13" t="n">
        <v>0.99952</v>
      </c>
      <c r="D55" s="14" t="n">
        <f aca="false">(B55/4)*(C55*1000)</f>
        <v>299856</v>
      </c>
      <c r="E55" s="15"/>
      <c r="F55" s="16"/>
      <c r="G55" s="15" t="n">
        <f aca="false">(E55/4)*(F55*1000)</f>
        <v>0</v>
      </c>
      <c r="H55" s="12" t="n">
        <v>1050</v>
      </c>
      <c r="I55" s="13" t="n">
        <v>1.55127</v>
      </c>
      <c r="J55" s="14" t="n">
        <f aca="false">(H55/4)*(I55*1000)</f>
        <v>407208.375</v>
      </c>
      <c r="K55" s="15"/>
      <c r="L55" s="16"/>
      <c r="M55" s="15" t="n">
        <f aca="false">(K55/4)*(L55*1000)</f>
        <v>0</v>
      </c>
      <c r="N55" s="17" t="n">
        <f aca="false">B55+E55+H55+K55</f>
        <v>2250</v>
      </c>
      <c r="O55" s="13" t="n">
        <f aca="false">P55/(N55/4000)*10</f>
        <v>1.25700333333333</v>
      </c>
      <c r="P55" s="18" t="n">
        <f aca="false">(D55+G55+J55+M55)/10^7</f>
        <v>0.0707064375</v>
      </c>
    </row>
    <row r="56" customFormat="false" ht="15" hidden="false" customHeight="false" outlineLevel="0" collapsed="false">
      <c r="A56" s="19" t="s">
        <v>62</v>
      </c>
      <c r="B56" s="12" t="n">
        <v>1200</v>
      </c>
      <c r="C56" s="13" t="n">
        <v>0.99926</v>
      </c>
      <c r="D56" s="14" t="n">
        <f aca="false">(B56/4)*(C56*1000)</f>
        <v>299778</v>
      </c>
      <c r="E56" s="15"/>
      <c r="F56" s="16"/>
      <c r="G56" s="15" t="n">
        <f aca="false">(E56/4)*(F56*1000)</f>
        <v>0</v>
      </c>
      <c r="H56" s="12" t="n">
        <v>650</v>
      </c>
      <c r="I56" s="13" t="n">
        <v>0.49905</v>
      </c>
      <c r="J56" s="14" t="n">
        <f aca="false">(H56/4)*(I56*1000)</f>
        <v>81095.625</v>
      </c>
      <c r="K56" s="15"/>
      <c r="L56" s="16"/>
      <c r="M56" s="15" t="n">
        <f aca="false">(K56/4)*(L56*1000)</f>
        <v>0</v>
      </c>
      <c r="N56" s="17" t="n">
        <f aca="false">B56+E56+H56+K56</f>
        <v>1850</v>
      </c>
      <c r="O56" s="13" t="n">
        <f aca="false">P56/(N56/4000)*10</f>
        <v>0.823510540540541</v>
      </c>
      <c r="P56" s="18" t="n">
        <f aca="false">(D56+G56+J56+M56)/10^7</f>
        <v>0.0380873625</v>
      </c>
    </row>
    <row r="57" customFormat="false" ht="15" hidden="false" customHeight="false" outlineLevel="0" collapsed="false">
      <c r="A57" s="19" t="s">
        <v>63</v>
      </c>
      <c r="B57" s="12" t="n">
        <v>1200</v>
      </c>
      <c r="C57" s="13" t="n">
        <v>0.99923</v>
      </c>
      <c r="D57" s="14" t="n">
        <f aca="false">(B57/4)*(C57*1000)</f>
        <v>299769</v>
      </c>
      <c r="E57" s="15"/>
      <c r="F57" s="16"/>
      <c r="G57" s="15" t="n">
        <f aca="false">(E57/4)*(F57*1000)</f>
        <v>0</v>
      </c>
      <c r="H57" s="12" t="n">
        <v>700</v>
      </c>
      <c r="I57" s="13" t="n">
        <v>0.49969</v>
      </c>
      <c r="J57" s="14" t="n">
        <f aca="false">(H57/4)*(I57*1000)</f>
        <v>87445.75</v>
      </c>
      <c r="K57" s="15"/>
      <c r="L57" s="16"/>
      <c r="M57" s="15" t="n">
        <f aca="false">(K57/4)*(L57*1000)</f>
        <v>0</v>
      </c>
      <c r="N57" s="17" t="n">
        <f aca="false">B57+E57+H57+K57</f>
        <v>1900</v>
      </c>
      <c r="O57" s="13" t="n">
        <f aca="false">P57/(N57/4000)*10</f>
        <v>0.815188947368421</v>
      </c>
      <c r="P57" s="18" t="n">
        <f aca="false">(D57+G57+J57+M57)/10^7</f>
        <v>0.038721475</v>
      </c>
    </row>
    <row r="58" customFormat="false" ht="15" hidden="false" customHeight="false" outlineLevel="0" collapsed="false">
      <c r="A58" s="11" t="s">
        <v>64</v>
      </c>
      <c r="B58" s="12" t="n">
        <v>1125</v>
      </c>
      <c r="C58" s="13" t="n">
        <v>1.00031</v>
      </c>
      <c r="D58" s="14" t="n">
        <f aca="false">(B58/4)*(C58*1000)</f>
        <v>281337.1875</v>
      </c>
      <c r="E58" s="15"/>
      <c r="F58" s="16"/>
      <c r="G58" s="15" t="n">
        <f aca="false">(E58/4)*(F58*1000)</f>
        <v>0</v>
      </c>
      <c r="H58" s="12" t="n">
        <v>700</v>
      </c>
      <c r="I58" s="13" t="n">
        <v>1.55137</v>
      </c>
      <c r="J58" s="14" t="n">
        <f aca="false">(H58/4)*(I58*1000)</f>
        <v>271489.75</v>
      </c>
      <c r="K58" s="15"/>
      <c r="L58" s="16"/>
      <c r="M58" s="15" t="n">
        <f aca="false">(K58/4)*(L58*1000)</f>
        <v>0</v>
      </c>
      <c r="N58" s="17" t="n">
        <f aca="false">B58+E58+H58+K58</f>
        <v>1825</v>
      </c>
      <c r="O58" s="13" t="n">
        <f aca="false">P58/(N58/4000)*10</f>
        <v>1.21167547945205</v>
      </c>
      <c r="P58" s="18" t="n">
        <f aca="false">(D58+G58+J58+M58)/10^7</f>
        <v>0.05528269375</v>
      </c>
    </row>
    <row r="59" customFormat="false" ht="15" hidden="false" customHeight="false" outlineLevel="0" collapsed="false">
      <c r="A59" s="11" t="s">
        <v>65</v>
      </c>
      <c r="B59" s="12" t="n">
        <v>1111</v>
      </c>
      <c r="C59" s="13" t="n">
        <v>1.00018</v>
      </c>
      <c r="D59" s="14" t="n">
        <f aca="false">(B59/4)*(C59*1000)</f>
        <v>277799.995</v>
      </c>
      <c r="E59" s="15"/>
      <c r="F59" s="16"/>
      <c r="G59" s="15" t="n">
        <f aca="false">(E59/4)*(F59*1000)</f>
        <v>0</v>
      </c>
      <c r="H59" s="12" t="n">
        <v>700</v>
      </c>
      <c r="I59" s="13" t="n">
        <v>1.55191</v>
      </c>
      <c r="J59" s="14" t="n">
        <f aca="false">(H59/4)*(I59*1000)</f>
        <v>271584.25</v>
      </c>
      <c r="K59" s="15"/>
      <c r="L59" s="16"/>
      <c r="M59" s="15" t="n">
        <f aca="false">(K59/4)*(L59*1000)</f>
        <v>0</v>
      </c>
      <c r="N59" s="17" t="n">
        <f aca="false">B59+E59+H59+K59</f>
        <v>1811</v>
      </c>
      <c r="O59" s="13" t="n">
        <f aca="false">P59/(N59/4000)*10</f>
        <v>1.21343842076201</v>
      </c>
      <c r="P59" s="18" t="n">
        <f aca="false">(D59+G59+J59+M59)/10^7</f>
        <v>0.0549384245</v>
      </c>
    </row>
    <row r="60" customFormat="false" ht="15" hidden="false" customHeight="false" outlineLevel="0" collapsed="false">
      <c r="A60" s="11" t="s">
        <v>66</v>
      </c>
      <c r="B60" s="12" t="n">
        <v>1059</v>
      </c>
      <c r="C60" s="13" t="n">
        <v>1.00077</v>
      </c>
      <c r="D60" s="14" t="n">
        <f aca="false">(B60/4)*(C60*1000)</f>
        <v>264953.8575</v>
      </c>
      <c r="E60" s="15"/>
      <c r="F60" s="16"/>
      <c r="G60" s="15" t="n">
        <f aca="false">(E60/4)*(F60*1000)</f>
        <v>0</v>
      </c>
      <c r="H60" s="12" t="n">
        <v>650</v>
      </c>
      <c r="I60" s="13" t="n">
        <v>1.772</v>
      </c>
      <c r="J60" s="14" t="n">
        <f aca="false">(H60/4)*(I60*1000)</f>
        <v>287950</v>
      </c>
      <c r="K60" s="15"/>
      <c r="L60" s="16"/>
      <c r="M60" s="15" t="n">
        <f aca="false">(K60/4)*(L60*1000)</f>
        <v>0</v>
      </c>
      <c r="N60" s="17" t="n">
        <f aca="false">B60+E60+H60+K60</f>
        <v>1709</v>
      </c>
      <c r="O60" s="13" t="n">
        <f aca="false">P60/(N60/4000)*10</f>
        <v>1.29409913984786</v>
      </c>
      <c r="P60" s="18" t="n">
        <f aca="false">(D60+G60+J60+M60)/10^7</f>
        <v>0.05529038575</v>
      </c>
    </row>
    <row r="61" customFormat="false" ht="15" hidden="false" customHeight="false" outlineLevel="0" collapsed="false">
      <c r="A61" s="11" t="s">
        <v>67</v>
      </c>
      <c r="B61" s="12" t="n">
        <v>1069</v>
      </c>
      <c r="C61" s="13" t="n">
        <v>1.00079</v>
      </c>
      <c r="D61" s="14" t="n">
        <f aca="false">(B61/4)*(C61*1000)</f>
        <v>267461.1275</v>
      </c>
      <c r="E61" s="15"/>
      <c r="F61" s="16"/>
      <c r="G61" s="15" t="n">
        <f aca="false">(E61/4)*(F61*1000)</f>
        <v>0</v>
      </c>
      <c r="H61" s="12" t="n">
        <v>825</v>
      </c>
      <c r="I61" s="13" t="n">
        <v>2.01631</v>
      </c>
      <c r="J61" s="14" t="n">
        <f aca="false">(H61/4)*(I61*1000)</f>
        <v>415863.9375</v>
      </c>
      <c r="K61" s="15"/>
      <c r="L61" s="16"/>
      <c r="M61" s="15" t="n">
        <f aca="false">(K61/4)*(L61*1000)</f>
        <v>0</v>
      </c>
      <c r="N61" s="17" t="n">
        <f aca="false">B61+E61+H61+K61</f>
        <v>1894</v>
      </c>
      <c r="O61" s="13" t="n">
        <f aca="false">P61/(N61/4000)*10</f>
        <v>1.44313635691658</v>
      </c>
      <c r="P61" s="18" t="n">
        <f aca="false">(D61+G61+J61+M61)/10^7</f>
        <v>0.0683325065</v>
      </c>
    </row>
    <row r="62" customFormat="false" ht="15" hidden="false" customHeight="false" outlineLevel="0" collapsed="false">
      <c r="A62" s="11" t="s">
        <v>68</v>
      </c>
      <c r="B62" s="12" t="n">
        <v>1069</v>
      </c>
      <c r="C62" s="13" t="n">
        <v>1.00033</v>
      </c>
      <c r="D62" s="14" t="n">
        <f aca="false">(B62/4)*(C62*1000)</f>
        <v>267338.1925</v>
      </c>
      <c r="E62" s="15"/>
      <c r="F62" s="16"/>
      <c r="G62" s="15" t="n">
        <f aca="false">(E62/4)*(F62*1000)</f>
        <v>0</v>
      </c>
      <c r="H62" s="12" t="n">
        <v>700</v>
      </c>
      <c r="I62" s="13" t="n">
        <v>2.23529</v>
      </c>
      <c r="J62" s="14" t="n">
        <f aca="false">(H62/4)*(I62*1000)</f>
        <v>391175.75</v>
      </c>
      <c r="K62" s="15"/>
      <c r="L62" s="16"/>
      <c r="M62" s="15" t="n">
        <f aca="false">(K62/4)*(L62*1000)</f>
        <v>0</v>
      </c>
      <c r="N62" s="17" t="n">
        <f aca="false">B62+E62+H62+K62</f>
        <v>1769</v>
      </c>
      <c r="O62" s="13" t="n">
        <f aca="false">P62/(N62/4000)*10</f>
        <v>1.48900834934992</v>
      </c>
      <c r="P62" s="18" t="n">
        <f aca="false">(D62+G62+J62+M62)/10^7</f>
        <v>0.06585139425</v>
      </c>
    </row>
    <row r="63" customFormat="false" ht="15" hidden="false" customHeight="false" outlineLevel="0" collapsed="false">
      <c r="A63" s="11" t="s">
        <v>69</v>
      </c>
      <c r="B63" s="12" t="n">
        <v>1104</v>
      </c>
      <c r="C63" s="13" t="n">
        <v>0.93084</v>
      </c>
      <c r="D63" s="14" t="n">
        <f aca="false">(B63/4)*(C63*1000)</f>
        <v>256911.84</v>
      </c>
      <c r="E63" s="15"/>
      <c r="F63" s="16"/>
      <c r="G63" s="15" t="n">
        <f aca="false">(E63/4)*(F63*1000)</f>
        <v>0</v>
      </c>
      <c r="H63" s="12" t="n">
        <v>700</v>
      </c>
      <c r="I63" s="13" t="n">
        <v>2.27417</v>
      </c>
      <c r="J63" s="14" t="n">
        <f aca="false">(H63/4)*(I63*1000)</f>
        <v>397979.75</v>
      </c>
      <c r="K63" s="15"/>
      <c r="L63" s="16"/>
      <c r="M63" s="15" t="n">
        <f aca="false">(K63/4)*(L63*1000)</f>
        <v>0</v>
      </c>
      <c r="N63" s="17" t="n">
        <f aca="false">B63+E63+H63+K63</f>
        <v>1804</v>
      </c>
      <c r="O63" s="13" t="n">
        <f aca="false">P63/(N63/4000)*10</f>
        <v>1.4520877827051</v>
      </c>
      <c r="P63" s="18" t="n">
        <f aca="false">(D63+G63+J63+M63)/10^7</f>
        <v>0.065489159</v>
      </c>
    </row>
    <row r="64" customFormat="false" ht="15" hidden="false" customHeight="false" outlineLevel="0" collapsed="false">
      <c r="A64" s="19" t="s">
        <v>70</v>
      </c>
      <c r="B64" s="12" t="n">
        <v>1139</v>
      </c>
      <c r="C64" s="13" t="n">
        <v>1.00094</v>
      </c>
      <c r="D64" s="14" t="n">
        <f aca="false">(B64/4)*(C64*1000)</f>
        <v>285017.665</v>
      </c>
      <c r="E64" s="15"/>
      <c r="F64" s="16"/>
      <c r="G64" s="15" t="n">
        <f aca="false">(E64/4)*(F64*1000)</f>
        <v>0</v>
      </c>
      <c r="H64" s="12" t="n">
        <v>950</v>
      </c>
      <c r="I64" s="13" t="n">
        <v>2.13522</v>
      </c>
      <c r="J64" s="14" t="n">
        <f aca="false">(H64/4)*(I64*1000)</f>
        <v>507114.75</v>
      </c>
      <c r="K64" s="15"/>
      <c r="L64" s="16"/>
      <c r="M64" s="15" t="n">
        <f aca="false">(K64/4)*(L64*1000)</f>
        <v>0</v>
      </c>
      <c r="N64" s="17" t="n">
        <f aca="false">B64+E64+H64+K64</f>
        <v>2089</v>
      </c>
      <c r="O64" s="13" t="n">
        <f aca="false">P64/(N64/4000)*10</f>
        <v>1.51676862613691</v>
      </c>
      <c r="P64" s="18" t="n">
        <f aca="false">(D64+G64+J64+M64)/10^7</f>
        <v>0.0792132415</v>
      </c>
    </row>
    <row r="65" customFormat="false" ht="15" hidden="false" customHeight="false" outlineLevel="0" collapsed="false">
      <c r="A65" s="19" t="s">
        <v>71</v>
      </c>
      <c r="B65" s="12" t="n">
        <v>1139</v>
      </c>
      <c r="C65" s="13" t="n">
        <v>1.00071</v>
      </c>
      <c r="D65" s="14" t="n">
        <f aca="false">(B65/4)*(C65*1000)</f>
        <v>284952.1725</v>
      </c>
      <c r="E65" s="15"/>
      <c r="F65" s="16"/>
      <c r="G65" s="15" t="n">
        <f aca="false">(E65/4)*(F65*1000)</f>
        <v>0</v>
      </c>
      <c r="H65" s="12" t="n">
        <v>1000</v>
      </c>
      <c r="I65" s="13" t="n">
        <v>1.99978</v>
      </c>
      <c r="J65" s="14" t="n">
        <f aca="false">(H65/4)*(I65*1000)</f>
        <v>499945</v>
      </c>
      <c r="K65" s="15"/>
      <c r="L65" s="16"/>
      <c r="M65" s="15" t="n">
        <f aca="false">(K65/4)*(L65*1000)</f>
        <v>0</v>
      </c>
      <c r="N65" s="17" t="n">
        <f aca="false">B65+E65+H65+K65</f>
        <v>2139</v>
      </c>
      <c r="O65" s="13" t="n">
        <f aca="false">P65/(N65/4000)*10</f>
        <v>1.46778339878448</v>
      </c>
      <c r="P65" s="18" t="n">
        <f aca="false">(D65+G65+J65+M65)/10^7</f>
        <v>0.07848971725</v>
      </c>
    </row>
    <row r="66" customFormat="false" ht="15" hidden="false" customHeight="false" outlineLevel="0" collapsed="false">
      <c r="A66" s="11" t="s">
        <v>72</v>
      </c>
      <c r="B66" s="12" t="n">
        <v>1007</v>
      </c>
      <c r="C66" s="13" t="n">
        <v>1.10283</v>
      </c>
      <c r="D66" s="14" t="n">
        <f aca="false">(B66/4)*(C66*1000)</f>
        <v>277637.4525</v>
      </c>
      <c r="E66" s="15"/>
      <c r="F66" s="16"/>
      <c r="G66" s="15" t="n">
        <f aca="false">(E66/4)*(F66*1000)</f>
        <v>0</v>
      </c>
      <c r="H66" s="12" t="n">
        <v>850</v>
      </c>
      <c r="I66" s="13" t="n">
        <v>2.01251</v>
      </c>
      <c r="J66" s="14" t="n">
        <f aca="false">(H66/4)*(I66*1000)</f>
        <v>427658.375</v>
      </c>
      <c r="K66" s="15"/>
      <c r="L66" s="16"/>
      <c r="M66" s="15" t="n">
        <f aca="false">(K66/4)*(L66*1000)</f>
        <v>0</v>
      </c>
      <c r="N66" s="17" t="n">
        <f aca="false">B66+E66+H66+K66</f>
        <v>1857</v>
      </c>
      <c r="O66" s="13" t="n">
        <f aca="false">P66/(N66/4000)*10</f>
        <v>1.51921556812062</v>
      </c>
      <c r="P66" s="18" t="n">
        <f aca="false">(D66+G66+J66+M66)/10^7</f>
        <v>0.07052958275</v>
      </c>
    </row>
    <row r="67" customFormat="false" ht="15" hidden="false" customHeight="false" outlineLevel="0" collapsed="false">
      <c r="A67" s="11" t="s">
        <v>73</v>
      </c>
      <c r="B67" s="12" t="n">
        <v>927</v>
      </c>
      <c r="C67" s="13" t="n">
        <v>1.01266</v>
      </c>
      <c r="D67" s="14" t="n">
        <f aca="false">(B67/4)*(C67*1000)</f>
        <v>234683.955</v>
      </c>
      <c r="E67" s="15"/>
      <c r="F67" s="16"/>
      <c r="G67" s="15" t="n">
        <f aca="false">(E67/4)*(F67*1000)</f>
        <v>0</v>
      </c>
      <c r="H67" s="12" t="n">
        <v>1150</v>
      </c>
      <c r="I67" s="13" t="n">
        <v>2.1857</v>
      </c>
      <c r="J67" s="14" t="n">
        <f aca="false">(H67/4)*(I67*1000)</f>
        <v>628388.75</v>
      </c>
      <c r="K67" s="15"/>
      <c r="L67" s="16"/>
      <c r="M67" s="15" t="n">
        <f aca="false">(K67/4)*(L67*1000)</f>
        <v>0</v>
      </c>
      <c r="N67" s="17" t="n">
        <f aca="false">B67+E67+H67+K67</f>
        <v>2077</v>
      </c>
      <c r="O67" s="13" t="n">
        <f aca="false">P67/(N67/4000)*10</f>
        <v>1.66215253731343</v>
      </c>
      <c r="P67" s="18" t="n">
        <f aca="false">(D67+G67+J67+M67)/10^7</f>
        <v>0.0863072705</v>
      </c>
    </row>
    <row r="68" customFormat="false" ht="15" hidden="false" customHeight="false" outlineLevel="0" collapsed="false">
      <c r="A68" s="19" t="s">
        <v>74</v>
      </c>
      <c r="B68" s="12" t="n">
        <v>990.6</v>
      </c>
      <c r="C68" s="13" t="n">
        <v>0.70071</v>
      </c>
      <c r="D68" s="14" t="n">
        <f aca="false">(B68/4)*(C68*1000)</f>
        <v>173530.8315</v>
      </c>
      <c r="E68" s="15"/>
      <c r="F68" s="16"/>
      <c r="G68" s="15" t="n">
        <f aca="false">(E68/4)*(F68*1000)</f>
        <v>0</v>
      </c>
      <c r="H68" s="12" t="n">
        <v>1000</v>
      </c>
      <c r="I68" s="13" t="n">
        <v>2.45012</v>
      </c>
      <c r="J68" s="14" t="n">
        <f aca="false">(H68/4)*(I68*1000)</f>
        <v>612530</v>
      </c>
      <c r="K68" s="15"/>
      <c r="L68" s="16"/>
      <c r="M68" s="15" t="n">
        <f aca="false">(K68/4)*(L68*1000)</f>
        <v>0</v>
      </c>
      <c r="N68" s="17" t="n">
        <f aca="false">B68+E68+H68+K68</f>
        <v>1990.6</v>
      </c>
      <c r="O68" s="13" t="n">
        <f aca="false">P68/(N68/4000)*10</f>
        <v>1.57954552697679</v>
      </c>
      <c r="P68" s="18" t="n">
        <f aca="false">(D68+G68+J68+M68)/10^7</f>
        <v>0.07860608315</v>
      </c>
    </row>
    <row r="69" customFormat="false" ht="15" hidden="false" customHeight="false" outlineLevel="0" collapsed="false">
      <c r="A69" s="19" t="s">
        <v>75</v>
      </c>
      <c r="B69" s="12" t="n">
        <v>1164</v>
      </c>
      <c r="C69" s="13" t="n">
        <v>0.9008</v>
      </c>
      <c r="D69" s="14" t="n">
        <f aca="false">(B69/4)*(C69*1000)</f>
        <v>262132.8</v>
      </c>
      <c r="E69" s="15"/>
      <c r="F69" s="16"/>
      <c r="G69" s="15" t="n">
        <f aca="false">(E69/4)*(F69*1000)</f>
        <v>0</v>
      </c>
      <c r="H69" s="12" t="n">
        <v>650</v>
      </c>
      <c r="I69" s="13" t="n">
        <v>2.70086</v>
      </c>
      <c r="J69" s="14" t="n">
        <f aca="false">(H69/4)*(I69*1000)</f>
        <v>438889.75</v>
      </c>
      <c r="K69" s="15"/>
      <c r="L69" s="16"/>
      <c r="M69" s="15" t="n">
        <f aca="false">(K69/4)*(L69*1000)</f>
        <v>0</v>
      </c>
      <c r="N69" s="17" t="n">
        <f aca="false">B69+E69+H69+K69</f>
        <v>1814</v>
      </c>
      <c r="O69" s="13" t="n">
        <f aca="false">P69/(N69/4000)*10</f>
        <v>1.54580496141125</v>
      </c>
      <c r="P69" s="18" t="n">
        <f aca="false">(D69+G69+J69+M69)/10^7</f>
        <v>0.070102255</v>
      </c>
    </row>
    <row r="70" customFormat="false" ht="15" hidden="false" customHeight="false" outlineLevel="0" collapsed="false">
      <c r="A70" s="19" t="s">
        <v>76</v>
      </c>
      <c r="B70" s="12" t="n">
        <v>1253</v>
      </c>
      <c r="C70" s="13" t="n">
        <v>1.40009</v>
      </c>
      <c r="D70" s="14" t="n">
        <f aca="false">(B70/4)*(C70*1000)</f>
        <v>438578.1925</v>
      </c>
      <c r="E70" s="15"/>
      <c r="F70" s="16"/>
      <c r="G70" s="15" t="n">
        <f aca="false">(E70/4)*(F70*1000)</f>
        <v>0</v>
      </c>
      <c r="H70" s="12" t="n">
        <v>550</v>
      </c>
      <c r="I70" s="13" t="n">
        <v>2.41991</v>
      </c>
      <c r="J70" s="14" t="n">
        <f aca="false">(H70/4)*(I70*1000)</f>
        <v>332737.625</v>
      </c>
      <c r="K70" s="15"/>
      <c r="L70" s="16"/>
      <c r="M70" s="15" t="n">
        <f aca="false">(K70/4)*(L70*1000)</f>
        <v>0</v>
      </c>
      <c r="N70" s="17" t="n">
        <f aca="false">B70+E70+H70+K70</f>
        <v>1803</v>
      </c>
      <c r="O70" s="13" t="n">
        <f aca="false">P70/(N70/4000)*10</f>
        <v>1.71118317803661</v>
      </c>
      <c r="P70" s="18" t="n">
        <f aca="false">(D70+G70+J70+M70)/10^7</f>
        <v>0.07713158175</v>
      </c>
    </row>
    <row r="71" customFormat="false" ht="15" hidden="false" customHeight="false" outlineLevel="0" collapsed="false">
      <c r="A71" s="19" t="s">
        <v>77</v>
      </c>
      <c r="B71" s="12" t="n">
        <v>1193</v>
      </c>
      <c r="C71" s="13" t="n">
        <v>1.4996</v>
      </c>
      <c r="D71" s="14" t="n">
        <f aca="false">(B71/4)*(C71*1000)</f>
        <v>447255.7</v>
      </c>
      <c r="E71" s="15"/>
      <c r="F71" s="16"/>
      <c r="G71" s="15" t="n">
        <f aca="false">(E71/4)*(F71*1000)</f>
        <v>0</v>
      </c>
      <c r="H71" s="12" t="n">
        <v>0</v>
      </c>
      <c r="I71" s="13" t="n">
        <v>2.4853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1193</v>
      </c>
      <c r="O71" s="13" t="n">
        <f aca="false">P71/(N71/4000)*10</f>
        <v>1.4996</v>
      </c>
      <c r="P71" s="18" t="n">
        <f aca="false">(D71+G71+J71+M71)/10^7</f>
        <v>0.04472557</v>
      </c>
    </row>
    <row r="72" customFormat="false" ht="15" hidden="false" customHeight="false" outlineLevel="0" collapsed="false">
      <c r="A72" s="19" t="s">
        <v>78</v>
      </c>
      <c r="B72" s="12" t="n">
        <v>852</v>
      </c>
      <c r="C72" s="13" t="n">
        <v>1.81965</v>
      </c>
      <c r="D72" s="14" t="n">
        <f aca="false">(B72/4)*(C72*1000)</f>
        <v>387585.45</v>
      </c>
      <c r="E72" s="15"/>
      <c r="F72" s="16"/>
      <c r="G72" s="15" t="n">
        <f aca="false">(E72/4)*(F72*1000)</f>
        <v>0</v>
      </c>
      <c r="H72" s="12" t="n">
        <v>0</v>
      </c>
      <c r="I72" s="13" t="n">
        <v>2.32563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852</v>
      </c>
      <c r="O72" s="13" t="n">
        <f aca="false">P72/(N72/4000)*10</f>
        <v>1.81965</v>
      </c>
      <c r="P72" s="18" t="n">
        <f aca="false">(D72+G72+J72+M72)/10^7</f>
        <v>0.038758545</v>
      </c>
    </row>
    <row r="73" customFormat="false" ht="15" hidden="false" customHeight="false" outlineLevel="0" collapsed="false">
      <c r="A73" s="19" t="s">
        <v>79</v>
      </c>
      <c r="B73" s="12" t="n">
        <v>397</v>
      </c>
      <c r="C73" s="13" t="n">
        <v>2.31937</v>
      </c>
      <c r="D73" s="14" t="n">
        <f aca="false">(B73/4)*(C73*1000)</f>
        <v>230197.4725</v>
      </c>
      <c r="E73" s="15"/>
      <c r="F73" s="16"/>
      <c r="G73" s="15" t="n">
        <f aca="false">(E73/4)*(F73*1000)</f>
        <v>0</v>
      </c>
      <c r="H73" s="12" t="n">
        <v>100</v>
      </c>
      <c r="I73" s="13" t="n">
        <v>2.36851</v>
      </c>
      <c r="J73" s="14" t="n">
        <f aca="false">(H73/4)*(I73*1000)</f>
        <v>59212.75</v>
      </c>
      <c r="K73" s="15"/>
      <c r="L73" s="16"/>
      <c r="M73" s="15" t="n">
        <f aca="false">(K73/4)*(L73*1000)</f>
        <v>0</v>
      </c>
      <c r="N73" s="17" t="n">
        <f aca="false">B73+E73+H73+K73</f>
        <v>497</v>
      </c>
      <c r="O73" s="13" t="n">
        <f aca="false">P73/(N73/4000)*10</f>
        <v>2.32925732394366</v>
      </c>
      <c r="P73" s="18" t="n">
        <f aca="false">(D73+G73+J73+M73)/10^7</f>
        <v>0.02894102225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78046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350</v>
      </c>
      <c r="I74" s="13" t="n">
        <v>2.69939</v>
      </c>
      <c r="J74" s="14" t="n">
        <f aca="false">(H74/4)*(I74*1000)</f>
        <v>236196.625</v>
      </c>
      <c r="K74" s="15"/>
      <c r="L74" s="16"/>
      <c r="M74" s="15" t="n">
        <f aca="false">(K74/4)*(L74*1000)</f>
        <v>0</v>
      </c>
      <c r="N74" s="17" t="n">
        <f aca="false">B74+E74+H74+K74</f>
        <v>350</v>
      </c>
      <c r="O74" s="13" t="n">
        <f aca="false">P74/(N74/4000)*10</f>
        <v>2.69939</v>
      </c>
      <c r="P74" s="18" t="n">
        <f aca="false">(D74+G74+J74+M74)/10^7</f>
        <v>0.0236196625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20087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300</v>
      </c>
      <c r="I75" s="13" t="n">
        <v>2.97056</v>
      </c>
      <c r="J75" s="14" t="n">
        <f aca="false">(H75/4)*(I75*1000)</f>
        <v>222792</v>
      </c>
      <c r="K75" s="15"/>
      <c r="L75" s="16"/>
      <c r="M75" s="15" t="n">
        <f aca="false">(K75/4)*(L75*1000)</f>
        <v>0</v>
      </c>
      <c r="N75" s="17" t="n">
        <f aca="false">B75+E75+H75+K75</f>
        <v>300</v>
      </c>
      <c r="O75" s="13" t="n">
        <f aca="false">P75/(N75/4000)*10</f>
        <v>2.97056</v>
      </c>
      <c r="P75" s="18" t="n">
        <f aca="false">(D75+G75+J75+M75)/10^7</f>
        <v>0.0222792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45508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250</v>
      </c>
      <c r="I76" s="13" t="n">
        <v>3.17869</v>
      </c>
      <c r="J76" s="14" t="n">
        <f aca="false">(H76/4)*(I76*1000)</f>
        <v>198668.125</v>
      </c>
      <c r="K76" s="15"/>
      <c r="L76" s="16"/>
      <c r="M76" s="15" t="n">
        <f aca="false">(K76/4)*(L76*1000)</f>
        <v>0</v>
      </c>
      <c r="N76" s="17" t="n">
        <f aca="false">B76+E76+H76+K76</f>
        <v>250</v>
      </c>
      <c r="O76" s="13" t="n">
        <f aca="false">P76/(N76/4000)*10</f>
        <v>3.17869</v>
      </c>
      <c r="P76" s="18" t="n">
        <f aca="false">(D76+G76+J76+M76)/10^7</f>
        <v>0.019866812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53935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4805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3.87974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400</v>
      </c>
      <c r="I78" s="13" t="n">
        <v>2.69981</v>
      </c>
      <c r="J78" s="14" t="n">
        <f aca="false">(H78/4)*(I78*1000)</f>
        <v>269981</v>
      </c>
      <c r="K78" s="15"/>
      <c r="L78" s="16"/>
      <c r="M78" s="15" t="n">
        <f aca="false">(K78/4)*(L78*1000)</f>
        <v>0</v>
      </c>
      <c r="N78" s="17" t="n">
        <f aca="false">B78+E78+H78+K78</f>
        <v>400</v>
      </c>
      <c r="O78" s="13" t="n">
        <f aca="false">P78/(N78/4000)*10</f>
        <v>2.69981</v>
      </c>
      <c r="P78" s="18" t="n">
        <f aca="false">(D78+G78+J78+M78)/10^7</f>
        <v>0.0269981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4.00082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100</v>
      </c>
      <c r="I79" s="13" t="n">
        <v>1.90043</v>
      </c>
      <c r="J79" s="14" t="n">
        <f aca="false">(H79/4)*(I79*1000)</f>
        <v>47510.75</v>
      </c>
      <c r="K79" s="15"/>
      <c r="L79" s="16"/>
      <c r="M79" s="15" t="n">
        <f aca="false">(K79/4)*(L79*1000)</f>
        <v>0</v>
      </c>
      <c r="N79" s="17" t="n">
        <f aca="false">B79+E79+H79+K79</f>
        <v>100</v>
      </c>
      <c r="O79" s="13" t="n">
        <f aca="false">P79/(N79/4000)*10</f>
        <v>1.90043</v>
      </c>
      <c r="P79" s="18" t="n">
        <f aca="false">(D79+G79+J79+M79)/10^7</f>
        <v>0.00475107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4.85068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4.0355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4.87017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4.52409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4.84983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3.38554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4.74195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2.38039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4.51975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3.40981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4.51911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3.5509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4.52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00</v>
      </c>
      <c r="I86" s="13" t="n">
        <v>3.50258</v>
      </c>
      <c r="J86" s="14" t="n">
        <f aca="false">(H86/4)*(I86*1000)</f>
        <v>87564.5</v>
      </c>
      <c r="K86" s="15"/>
      <c r="L86" s="16"/>
      <c r="M86" s="15" t="n">
        <f aca="false">(K86/4)*(L86*1000)</f>
        <v>0</v>
      </c>
      <c r="N86" s="17" t="n">
        <f aca="false">B86+E86+H86+K86</f>
        <v>100</v>
      </c>
      <c r="O86" s="13" t="n">
        <f aca="false">P86/(N86/4000)*10</f>
        <v>3.50258</v>
      </c>
      <c r="P86" s="18" t="n">
        <f aca="false">(D86+G86+J86+M86)/10^7</f>
        <v>0.00875645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4.5198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100</v>
      </c>
      <c r="I87" s="13" t="n">
        <v>3.63025</v>
      </c>
      <c r="J87" s="14" t="n">
        <f aca="false">(H87/4)*(I87*1000)</f>
        <v>90756.25</v>
      </c>
      <c r="K87" s="15"/>
      <c r="L87" s="16"/>
      <c r="M87" s="15" t="n">
        <f aca="false">(K87/4)*(L87*1000)</f>
        <v>0</v>
      </c>
      <c r="N87" s="17" t="n">
        <f aca="false">B87+E87+H87+K87</f>
        <v>100</v>
      </c>
      <c r="O87" s="13" t="n">
        <f aca="false">P87/(N87/4000)*10</f>
        <v>3.63025</v>
      </c>
      <c r="P87" s="18" t="n">
        <f aca="false">(D87+G87+J87+M87)/10^7</f>
        <v>0.00907562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4.30068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4.00046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16903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4.3094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01999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3.81086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0195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3.79992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3.80079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3.59089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3.87904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3.81054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74133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4.19332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3.53959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4.0717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45592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3.74373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26973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3.4924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194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533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13908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5333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57689.1</v>
      </c>
      <c r="C100" s="20"/>
      <c r="D100" s="21" t="n">
        <f aca="false">SUM(D4:D99)</f>
        <v>19056129.471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6650</v>
      </c>
      <c r="I100" s="20"/>
      <c r="J100" s="21" t="n">
        <f aca="false">SUM(J4:J99)</f>
        <v>14659340.75</v>
      </c>
      <c r="M100" s="20" t="s">
        <v>107</v>
      </c>
      <c r="N100" s="22" t="n">
        <f aca="false">SUM(N4:N99)/4000</f>
        <v>21.084775</v>
      </c>
      <c r="O100" s="22" t="n">
        <f aca="false">P100/N100*10</f>
        <v>1.59904339608794</v>
      </c>
      <c r="P100" s="22" t="n">
        <f aca="false">SUM(P4:P99)</f>
        <v>3.3715470221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4.422275</v>
      </c>
      <c r="C101" s="23" t="n">
        <f aca="false">D101/B101*10</f>
        <v>1.32129844090131</v>
      </c>
      <c r="D101" s="21" t="n">
        <f aca="false">D100/10^7</f>
        <v>1.9056129471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6.6625</v>
      </c>
      <c r="I101" s="23" t="n">
        <f aca="false">J101/H101*10</f>
        <v>2.20027628517824</v>
      </c>
      <c r="J101" s="21" t="n">
        <f aca="false">J100/10^7</f>
        <v>1.4659340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53925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91066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4728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8354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4108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82904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2008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9047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0991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89936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07973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69976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07946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2.1160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07927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91866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0793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20055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07913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2096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07955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2.99916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10032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1179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07941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7001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07922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7001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07968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70063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1215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78072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005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97045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0005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99016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00053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2.84901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3.00054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2.70085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0004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10538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0006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15546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5036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2.80093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5891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7706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98293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500</v>
      </c>
      <c r="I28" s="13" t="n">
        <v>3.39018</v>
      </c>
      <c r="J28" s="14" t="n">
        <f aca="false">(H28/4)*(I28*1000)</f>
        <v>423772.5</v>
      </c>
      <c r="K28" s="15"/>
      <c r="L28" s="16"/>
      <c r="M28" s="15" t="n">
        <f aca="false">(K28/4)*(L28*1000)</f>
        <v>0</v>
      </c>
      <c r="N28" s="17" t="n">
        <f aca="false">B28+E28+H28+K28</f>
        <v>500</v>
      </c>
      <c r="O28" s="13" t="n">
        <f aca="false">P28/(N28/4000)*10</f>
        <v>3.39018</v>
      </c>
      <c r="P28" s="18" t="n">
        <f aca="false">(D28+G28+J28+M28)/10^7</f>
        <v>0.0423772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11177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550</v>
      </c>
      <c r="I29" s="13" t="n">
        <v>3.50055</v>
      </c>
      <c r="J29" s="14" t="n">
        <f aca="false">(H29/4)*(I29*1000)</f>
        <v>481325.625</v>
      </c>
      <c r="K29" s="15"/>
      <c r="L29" s="16"/>
      <c r="M29" s="15" t="n">
        <f aca="false">(K29/4)*(L29*1000)</f>
        <v>0</v>
      </c>
      <c r="N29" s="17" t="n">
        <f aca="false">B29+E29+H29+K29</f>
        <v>550</v>
      </c>
      <c r="O29" s="13" t="n">
        <f aca="false">P29/(N29/4000)*10</f>
        <v>3.50055</v>
      </c>
      <c r="P29" s="18" t="n">
        <f aca="false">(D29+G29+J29+M29)/10^7</f>
        <v>0.0481325625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9823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650</v>
      </c>
      <c r="I30" s="13" t="n">
        <v>3.41837</v>
      </c>
      <c r="J30" s="14" t="n">
        <f aca="false">(H30/4)*(I30*1000)</f>
        <v>555485.125</v>
      </c>
      <c r="K30" s="15"/>
      <c r="L30" s="16"/>
      <c r="M30" s="15" t="n">
        <f aca="false">(K30/4)*(L30*1000)</f>
        <v>0</v>
      </c>
      <c r="N30" s="17" t="n">
        <f aca="false">B30+E30+H30+K30</f>
        <v>650</v>
      </c>
      <c r="O30" s="13" t="n">
        <f aca="false">P30/(N30/4000)*10</f>
        <v>3.41837</v>
      </c>
      <c r="P30" s="18" t="n">
        <f aca="false">(D30+G30+J30+M30)/10^7</f>
        <v>0.055548512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601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900</v>
      </c>
      <c r="I31" s="13" t="n">
        <v>3.49459</v>
      </c>
      <c r="J31" s="14" t="n">
        <f aca="false">(H31/4)*(I31*1000)</f>
        <v>786282.75</v>
      </c>
      <c r="K31" s="15"/>
      <c r="L31" s="16"/>
      <c r="M31" s="15" t="n">
        <f aca="false">(K31/4)*(L31*1000)</f>
        <v>0</v>
      </c>
      <c r="N31" s="17" t="n">
        <f aca="false">B31+E31+H31+K31</f>
        <v>900</v>
      </c>
      <c r="O31" s="13" t="n">
        <f aca="false">P31/(N31/4000)*10</f>
        <v>3.49459</v>
      </c>
      <c r="P31" s="18" t="n">
        <f aca="false">(D31+G31+J31+M31)/10^7</f>
        <v>0.07862827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530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700</v>
      </c>
      <c r="I32" s="13" t="n">
        <v>3.49629</v>
      </c>
      <c r="J32" s="14" t="n">
        <f aca="false">(H32/4)*(I32*1000)</f>
        <v>611850.75</v>
      </c>
      <c r="K32" s="15"/>
      <c r="L32" s="16"/>
      <c r="M32" s="15" t="n">
        <f aca="false">(K32/4)*(L32*1000)</f>
        <v>0</v>
      </c>
      <c r="N32" s="17" t="n">
        <f aca="false">B32+E32+H32+K32</f>
        <v>700</v>
      </c>
      <c r="O32" s="13" t="n">
        <f aca="false">P32/(N32/4000)*10</f>
        <v>3.49629</v>
      </c>
      <c r="P32" s="18" t="n">
        <f aca="false">(D32+G32+J32+M32)/10^7</f>
        <v>0.0611850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4789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850</v>
      </c>
      <c r="I33" s="13" t="n">
        <v>2.94979</v>
      </c>
      <c r="J33" s="14" t="n">
        <f aca="false">(H33/4)*(I33*1000)</f>
        <v>626830.375</v>
      </c>
      <c r="K33" s="15"/>
      <c r="L33" s="16"/>
      <c r="M33" s="15" t="n">
        <f aca="false">(K33/4)*(L33*1000)</f>
        <v>0</v>
      </c>
      <c r="N33" s="17" t="n">
        <f aca="false">B33+E33+H33+K33</f>
        <v>850</v>
      </c>
      <c r="O33" s="13" t="n">
        <f aca="false">P33/(N33/4000)*10</f>
        <v>2.94979</v>
      </c>
      <c r="P33" s="18" t="n">
        <f aca="false">(D33+G33+J33+M33)/10^7</f>
        <v>0.062683037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3.23295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450</v>
      </c>
      <c r="I34" s="13" t="n">
        <v>2.961</v>
      </c>
      <c r="J34" s="14" t="n">
        <f aca="false">(H34/4)*(I34*1000)</f>
        <v>333112.5</v>
      </c>
      <c r="K34" s="15"/>
      <c r="L34" s="16"/>
      <c r="M34" s="15" t="n">
        <f aca="false">(K34/4)*(L34*1000)</f>
        <v>0</v>
      </c>
      <c r="N34" s="17" t="n">
        <f aca="false">B34+E34+H34+K34</f>
        <v>450</v>
      </c>
      <c r="O34" s="13" t="n">
        <f aca="false">P34/(N34/4000)*10</f>
        <v>2.961</v>
      </c>
      <c r="P34" s="18" t="n">
        <f aca="false">(D34+G34+J34+M34)/10^7</f>
        <v>0.033311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3.0488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100</v>
      </c>
      <c r="I35" s="13" t="n">
        <v>2.46062</v>
      </c>
      <c r="J35" s="14" t="n">
        <f aca="false">(H35/4)*(I35*1000)</f>
        <v>61515.5</v>
      </c>
      <c r="K35" s="15"/>
      <c r="L35" s="16"/>
      <c r="M35" s="15" t="n">
        <f aca="false">(K35/4)*(L35*1000)</f>
        <v>0</v>
      </c>
      <c r="N35" s="17" t="n">
        <f aca="false">B35+E35+H35+K35</f>
        <v>100</v>
      </c>
      <c r="O35" s="13" t="n">
        <f aca="false">P35/(N35/4000)*10</f>
        <v>2.46062</v>
      </c>
      <c r="P35" s="18" t="n">
        <f aca="false">(D35+G35+J35+M35)/10^7</f>
        <v>0.00615155</v>
      </c>
    </row>
    <row r="36" customFormat="false" ht="15" hidden="false" customHeight="false" outlineLevel="0" collapsed="false">
      <c r="A36" s="11" t="s">
        <v>42</v>
      </c>
      <c r="B36" s="12" t="n">
        <v>223</v>
      </c>
      <c r="C36" s="13" t="n">
        <v>2.51986</v>
      </c>
      <c r="D36" s="14" t="n">
        <f aca="false">(B36/4)*(C36*1000)</f>
        <v>140482.195</v>
      </c>
      <c r="E36" s="15"/>
      <c r="F36" s="16"/>
      <c r="G36" s="15" t="n">
        <f aca="false">(E36/4)*(F36*1000)</f>
        <v>0</v>
      </c>
      <c r="H36" s="12" t="n">
        <v>0</v>
      </c>
      <c r="I36" s="13" t="n">
        <v>1.99907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223</v>
      </c>
      <c r="O36" s="13" t="n">
        <f aca="false">P36/(N36/4000)*10</f>
        <v>2.51986</v>
      </c>
      <c r="P36" s="18" t="n">
        <f aca="false">(D36+G36+J36+M36)/10^7</f>
        <v>0.0140482195</v>
      </c>
    </row>
    <row r="37" customFormat="false" ht="15" hidden="false" customHeight="false" outlineLevel="0" collapsed="false">
      <c r="A37" s="11" t="s">
        <v>43</v>
      </c>
      <c r="B37" s="12" t="n">
        <v>215.7</v>
      </c>
      <c r="C37" s="13" t="n">
        <v>2.44053</v>
      </c>
      <c r="D37" s="14" t="n">
        <f aca="false">(B37/4)*(C37*1000)</f>
        <v>131605.58025</v>
      </c>
      <c r="E37" s="15"/>
      <c r="F37" s="16"/>
      <c r="G37" s="15" t="n">
        <f aca="false">(E37/4)*(F37*1000)</f>
        <v>0</v>
      </c>
      <c r="H37" s="12" t="n">
        <v>0</v>
      </c>
      <c r="I37" s="13" t="n">
        <v>2.0815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215.7</v>
      </c>
      <c r="O37" s="13" t="n">
        <f aca="false">P37/(N37/4000)*10</f>
        <v>2.44053</v>
      </c>
      <c r="P37" s="18" t="n">
        <f aca="false">(D37+G37+J37+M37)/10^7</f>
        <v>0.013160558025</v>
      </c>
    </row>
    <row r="38" customFormat="false" ht="15" hidden="false" customHeight="false" outlineLevel="0" collapsed="false">
      <c r="A38" s="11" t="s">
        <v>44</v>
      </c>
      <c r="B38" s="12" t="n">
        <v>655</v>
      </c>
      <c r="C38" s="13" t="n">
        <v>2.31927</v>
      </c>
      <c r="D38" s="14" t="n">
        <f aca="false">(B38/4)*(C38*1000)</f>
        <v>379780.4625</v>
      </c>
      <c r="E38" s="15"/>
      <c r="F38" s="16"/>
      <c r="G38" s="15" t="n">
        <f aca="false">(E38/4)*(F38*1000)</f>
        <v>0</v>
      </c>
      <c r="H38" s="12" t="n">
        <v>0</v>
      </c>
      <c r="I38" s="13" t="n">
        <v>2.11664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655</v>
      </c>
      <c r="O38" s="13" t="n">
        <f aca="false">P38/(N38/4000)*10</f>
        <v>2.31927</v>
      </c>
      <c r="P38" s="18" t="n">
        <f aca="false">(D38+G38+J38+M38)/10^7</f>
        <v>0.03797804625</v>
      </c>
    </row>
    <row r="39" customFormat="false" ht="15" hidden="false" customHeight="false" outlineLevel="0" collapsed="false">
      <c r="A39" s="11" t="s">
        <v>45</v>
      </c>
      <c r="B39" s="12" t="n">
        <v>660</v>
      </c>
      <c r="C39" s="13" t="n">
        <v>2.09019</v>
      </c>
      <c r="D39" s="14" t="n">
        <f aca="false">(B39/4)*(C39*1000)</f>
        <v>344881.35</v>
      </c>
      <c r="E39" s="15"/>
      <c r="F39" s="16"/>
      <c r="G39" s="15" t="n">
        <f aca="false">(E39/4)*(F39*1000)</f>
        <v>0</v>
      </c>
      <c r="H39" s="12" t="n">
        <v>0</v>
      </c>
      <c r="I39" s="13" t="n">
        <v>2.19993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660</v>
      </c>
      <c r="O39" s="13" t="n">
        <f aca="false">P39/(N39/4000)*10</f>
        <v>2.09019</v>
      </c>
      <c r="P39" s="18" t="n">
        <f aca="false">(D39+G39+J39+M39)/10^7</f>
        <v>0.034488135</v>
      </c>
    </row>
    <row r="40" customFormat="false" ht="15" hidden="false" customHeight="false" outlineLevel="0" collapsed="false">
      <c r="A40" s="19" t="s">
        <v>46</v>
      </c>
      <c r="B40" s="12" t="n">
        <v>541</v>
      </c>
      <c r="C40" s="13" t="n">
        <v>1.71092</v>
      </c>
      <c r="D40" s="14" t="n">
        <f aca="false">(B40/4)*(C40*1000)</f>
        <v>231401.93</v>
      </c>
      <c r="E40" s="15"/>
      <c r="F40" s="16"/>
      <c r="G40" s="15" t="n">
        <f aca="false">(E40/4)*(F40*1000)</f>
        <v>0</v>
      </c>
      <c r="H40" s="12" t="n">
        <v>300</v>
      </c>
      <c r="I40" s="13" t="n">
        <v>2.46018</v>
      </c>
      <c r="J40" s="14" t="n">
        <f aca="false">(H40/4)*(I40*1000)</f>
        <v>184513.5</v>
      </c>
      <c r="K40" s="15"/>
      <c r="L40" s="16"/>
      <c r="M40" s="15" t="n">
        <f aca="false">(K40/4)*(L40*1000)</f>
        <v>0</v>
      </c>
      <c r="N40" s="17" t="n">
        <f aca="false">B40+E40+H40+K40</f>
        <v>841</v>
      </c>
      <c r="O40" s="13" t="n">
        <f aca="false">P40/(N40/4000)*10</f>
        <v>1.97819467300832</v>
      </c>
      <c r="P40" s="18" t="n">
        <f aca="false">(D40+G40+J40+M40)/10^7</f>
        <v>0.041591543</v>
      </c>
    </row>
    <row r="41" customFormat="false" ht="15" hidden="false" customHeight="false" outlineLevel="0" collapsed="false">
      <c r="A41" s="19" t="s">
        <v>47</v>
      </c>
      <c r="B41" s="12" t="n">
        <v>544</v>
      </c>
      <c r="C41" s="13" t="n">
        <v>2.26494</v>
      </c>
      <c r="D41" s="14" t="n">
        <f aca="false">(B41/4)*(C41*1000)</f>
        <v>308031.84</v>
      </c>
      <c r="E41" s="15"/>
      <c r="F41" s="16"/>
      <c r="G41" s="15" t="n">
        <f aca="false">(E41/4)*(F41*1000)</f>
        <v>0</v>
      </c>
      <c r="H41" s="12" t="n">
        <v>300</v>
      </c>
      <c r="I41" s="13" t="n">
        <v>2.4665</v>
      </c>
      <c r="J41" s="14" t="n">
        <f aca="false">(H41/4)*(I41*1000)</f>
        <v>184987.5</v>
      </c>
      <c r="K41" s="15"/>
      <c r="L41" s="16"/>
      <c r="M41" s="15" t="n">
        <f aca="false">(K41/4)*(L41*1000)</f>
        <v>0</v>
      </c>
      <c r="N41" s="17" t="n">
        <f aca="false">B41+E41+H41+K41</f>
        <v>844</v>
      </c>
      <c r="O41" s="13" t="n">
        <f aca="false">P41/(N41/4000)*10</f>
        <v>2.33658454976303</v>
      </c>
      <c r="P41" s="18" t="n">
        <f aca="false">(D41+G41+J41+M41)/10^7</f>
        <v>0.049301934</v>
      </c>
    </row>
    <row r="42" customFormat="false" ht="15" hidden="false" customHeight="false" outlineLevel="0" collapsed="false">
      <c r="A42" s="19" t="s">
        <v>48</v>
      </c>
      <c r="B42" s="12" t="n">
        <v>538</v>
      </c>
      <c r="C42" s="13" t="n">
        <v>1.99984</v>
      </c>
      <c r="D42" s="14" t="n">
        <f aca="false">(B42/4)*(C42*1000)</f>
        <v>268978.48</v>
      </c>
      <c r="E42" s="15"/>
      <c r="F42" s="16"/>
      <c r="G42" s="15" t="n">
        <f aca="false">(E42/4)*(F42*1000)</f>
        <v>0</v>
      </c>
      <c r="H42" s="12" t="n">
        <v>250</v>
      </c>
      <c r="I42" s="13" t="n">
        <v>2.39561</v>
      </c>
      <c r="J42" s="14" t="n">
        <f aca="false">(H42/4)*(I42*1000)</f>
        <v>149725.625</v>
      </c>
      <c r="K42" s="15"/>
      <c r="L42" s="16"/>
      <c r="M42" s="15" t="n">
        <f aca="false">(K42/4)*(L42*1000)</f>
        <v>0</v>
      </c>
      <c r="N42" s="17" t="n">
        <f aca="false">B42+E42+H42+K42</f>
        <v>788</v>
      </c>
      <c r="O42" s="13" t="n">
        <f aca="false">P42/(N42/4000)*10</f>
        <v>2.12540154822335</v>
      </c>
      <c r="P42" s="18" t="n">
        <f aca="false">(D42+G42+J42+M42)/10^7</f>
        <v>0.0418704105</v>
      </c>
    </row>
    <row r="43" customFormat="false" ht="15" hidden="false" customHeight="false" outlineLevel="0" collapsed="false">
      <c r="A43" s="19" t="s">
        <v>49</v>
      </c>
      <c r="B43" s="12" t="n">
        <v>574</v>
      </c>
      <c r="C43" s="13" t="n">
        <v>2.16863</v>
      </c>
      <c r="D43" s="14" t="n">
        <f aca="false">(B43/4)*(C43*1000)</f>
        <v>311198.405</v>
      </c>
      <c r="E43" s="15"/>
      <c r="F43" s="16"/>
      <c r="G43" s="15" t="n">
        <f aca="false">(E43/4)*(F43*1000)</f>
        <v>0</v>
      </c>
      <c r="H43" s="12" t="n">
        <v>200</v>
      </c>
      <c r="I43" s="13" t="n">
        <v>2.37481</v>
      </c>
      <c r="J43" s="14" t="n">
        <f aca="false">(H43/4)*(I43*1000)</f>
        <v>118740.5</v>
      </c>
      <c r="K43" s="15"/>
      <c r="L43" s="16"/>
      <c r="M43" s="15" t="n">
        <f aca="false">(K43/4)*(L43*1000)</f>
        <v>0</v>
      </c>
      <c r="N43" s="17" t="n">
        <f aca="false">B43+E43+H43+K43</f>
        <v>774</v>
      </c>
      <c r="O43" s="13" t="n">
        <f aca="false">P43/(N43/4000)*10</f>
        <v>2.22190648578811</v>
      </c>
      <c r="P43" s="18" t="n">
        <f aca="false">(D43+G43+J43+M43)/10^7</f>
        <v>0.0429938905</v>
      </c>
    </row>
    <row r="44" customFormat="false" ht="15" hidden="false" customHeight="false" outlineLevel="0" collapsed="false">
      <c r="A44" s="11" t="s">
        <v>50</v>
      </c>
      <c r="B44" s="12" t="n">
        <v>514</v>
      </c>
      <c r="C44" s="13" t="n">
        <v>1.99918</v>
      </c>
      <c r="D44" s="14" t="n">
        <f aca="false">(B44/4)*(C44*1000)</f>
        <v>256894.63</v>
      </c>
      <c r="E44" s="15"/>
      <c r="F44" s="16"/>
      <c r="G44" s="15" t="n">
        <f aca="false">(E44/4)*(F44*1000)</f>
        <v>0</v>
      </c>
      <c r="H44" s="12" t="n">
        <v>150</v>
      </c>
      <c r="I44" s="13" t="n">
        <v>2.19974</v>
      </c>
      <c r="J44" s="14" t="n">
        <f aca="false">(H44/4)*(I44*1000)</f>
        <v>82490.25</v>
      </c>
      <c r="K44" s="15"/>
      <c r="L44" s="16"/>
      <c r="M44" s="15" t="n">
        <f aca="false">(K44/4)*(L44*1000)</f>
        <v>0</v>
      </c>
      <c r="N44" s="17" t="n">
        <f aca="false">B44+E44+H44+K44</f>
        <v>664</v>
      </c>
      <c r="O44" s="13" t="n">
        <f aca="false">P44/(N44/4000)*10</f>
        <v>2.04448722891566</v>
      </c>
      <c r="P44" s="18" t="n">
        <f aca="false">(D44+G44+J44+M44)/10^7</f>
        <v>0.033938488</v>
      </c>
    </row>
    <row r="45" customFormat="false" ht="15" hidden="false" customHeight="false" outlineLevel="0" collapsed="false">
      <c r="A45" s="11" t="s">
        <v>51</v>
      </c>
      <c r="B45" s="12" t="n">
        <v>494</v>
      </c>
      <c r="C45" s="13" t="n">
        <v>1.99975</v>
      </c>
      <c r="D45" s="14" t="n">
        <f aca="false">(B45/4)*(C45*1000)</f>
        <v>246969.125</v>
      </c>
      <c r="E45" s="15"/>
      <c r="F45" s="16"/>
      <c r="G45" s="15" t="n">
        <f aca="false">(E45/4)*(F45*1000)</f>
        <v>0</v>
      </c>
      <c r="H45" s="12" t="n">
        <v>200</v>
      </c>
      <c r="I45" s="13" t="n">
        <v>2.23526</v>
      </c>
      <c r="J45" s="14" t="n">
        <f aca="false">(H45/4)*(I45*1000)</f>
        <v>111763</v>
      </c>
      <c r="K45" s="15"/>
      <c r="L45" s="16"/>
      <c r="M45" s="15" t="n">
        <f aca="false">(K45/4)*(L45*1000)</f>
        <v>0</v>
      </c>
      <c r="N45" s="17" t="n">
        <f aca="false">B45+E45+H45+K45</f>
        <v>694</v>
      </c>
      <c r="O45" s="13" t="n">
        <f aca="false">P45/(N45/4000)*10</f>
        <v>2.06762031700288</v>
      </c>
      <c r="P45" s="18" t="n">
        <f aca="false">(D45+G45+J45+M45)/10^7</f>
        <v>0.0358732125</v>
      </c>
    </row>
    <row r="46" customFormat="false" ht="15" hidden="false" customHeight="false" outlineLevel="0" collapsed="false">
      <c r="A46" s="11" t="s">
        <v>52</v>
      </c>
      <c r="B46" s="12" t="n">
        <v>494.01</v>
      </c>
      <c r="C46" s="13" t="n">
        <v>1.99987</v>
      </c>
      <c r="D46" s="14" t="n">
        <f aca="false">(B46/4)*(C46*1000)</f>
        <v>246988.944675</v>
      </c>
      <c r="E46" s="15"/>
      <c r="F46" s="16"/>
      <c r="G46" s="15" t="n">
        <f aca="false">(E46/4)*(F46*1000)</f>
        <v>0</v>
      </c>
      <c r="H46" s="12" t="n">
        <v>400</v>
      </c>
      <c r="I46" s="13" t="n">
        <v>2.11639</v>
      </c>
      <c r="J46" s="14" t="n">
        <f aca="false">(H46/4)*(I46*1000)</f>
        <v>211639</v>
      </c>
      <c r="K46" s="15"/>
      <c r="L46" s="16"/>
      <c r="M46" s="15" t="n">
        <f aca="false">(K46/4)*(L46*1000)</f>
        <v>0</v>
      </c>
      <c r="N46" s="17" t="n">
        <f aca="false">B46+E46+H46+K46</f>
        <v>894.01</v>
      </c>
      <c r="O46" s="13" t="n">
        <f aca="false">P46/(N46/4000)*10</f>
        <v>2.05200364503753</v>
      </c>
      <c r="P46" s="18" t="n">
        <f aca="false">(D46+G46+J46+M46)/10^7</f>
        <v>0.0458627944675</v>
      </c>
    </row>
    <row r="47" customFormat="false" ht="15" hidden="false" customHeight="false" outlineLevel="0" collapsed="false">
      <c r="A47" s="11" t="s">
        <v>53</v>
      </c>
      <c r="B47" s="12" t="n">
        <v>474</v>
      </c>
      <c r="C47" s="13" t="n">
        <v>1.99997</v>
      </c>
      <c r="D47" s="14" t="n">
        <f aca="false">(B47/4)*(C47*1000)</f>
        <v>236996.445</v>
      </c>
      <c r="E47" s="15"/>
      <c r="F47" s="16"/>
      <c r="G47" s="15" t="n">
        <f aca="false">(E47/4)*(F47*1000)</f>
        <v>0</v>
      </c>
      <c r="H47" s="12" t="n">
        <v>300</v>
      </c>
      <c r="I47" s="13" t="n">
        <v>2.08114</v>
      </c>
      <c r="J47" s="14" t="n">
        <f aca="false">(H47/4)*(I47*1000)</f>
        <v>156085.5</v>
      </c>
      <c r="K47" s="15"/>
      <c r="L47" s="16"/>
      <c r="M47" s="15" t="n">
        <f aca="false">(K47/4)*(L47*1000)</f>
        <v>0</v>
      </c>
      <c r="N47" s="17" t="n">
        <f aca="false">B47+E47+H47+K47</f>
        <v>774</v>
      </c>
      <c r="O47" s="13" t="n">
        <f aca="false">P47/(N47/4000)*10</f>
        <v>2.03143124031008</v>
      </c>
      <c r="P47" s="18" t="n">
        <f aca="false">(D47+G47+J47+M47)/10^7</f>
        <v>0.0393081945</v>
      </c>
    </row>
    <row r="48" customFormat="false" ht="15" hidden="false" customHeight="false" outlineLevel="0" collapsed="false">
      <c r="A48" s="19" t="s">
        <v>54</v>
      </c>
      <c r="B48" s="12" t="n">
        <v>454</v>
      </c>
      <c r="C48" s="13" t="n">
        <v>1.99988</v>
      </c>
      <c r="D48" s="14" t="n">
        <f aca="false">(B48/4)*(C48*1000)</f>
        <v>226986.38</v>
      </c>
      <c r="E48" s="15"/>
      <c r="F48" s="16"/>
      <c r="G48" s="15" t="n">
        <f aca="false">(E48/4)*(F48*1000)</f>
        <v>0</v>
      </c>
      <c r="H48" s="12" t="n">
        <v>350</v>
      </c>
      <c r="I48" s="13" t="n">
        <v>2.0802</v>
      </c>
      <c r="J48" s="14" t="n">
        <f aca="false">(H48/4)*(I48*1000)</f>
        <v>182017.5</v>
      </c>
      <c r="K48" s="15"/>
      <c r="L48" s="16"/>
      <c r="M48" s="15" t="n">
        <f aca="false">(K48/4)*(L48*1000)</f>
        <v>0</v>
      </c>
      <c r="N48" s="17" t="n">
        <f aca="false">B48+E48+H48+K48</f>
        <v>804</v>
      </c>
      <c r="O48" s="13" t="n">
        <f aca="false">P48/(N48/4000)*10</f>
        <v>2.03484517412935</v>
      </c>
      <c r="P48" s="18" t="n">
        <f aca="false">(D48+G48+J48+M48)/10^7</f>
        <v>0.040900388</v>
      </c>
    </row>
    <row r="49" customFormat="false" ht="15" hidden="false" customHeight="false" outlineLevel="0" collapsed="false">
      <c r="A49" s="19" t="s">
        <v>55</v>
      </c>
      <c r="B49" s="12" t="n">
        <v>434</v>
      </c>
      <c r="C49" s="13" t="n">
        <v>2.00021</v>
      </c>
      <c r="D49" s="14" t="n">
        <f aca="false">(B49/4)*(C49*1000)</f>
        <v>217022.785</v>
      </c>
      <c r="E49" s="15"/>
      <c r="F49" s="16"/>
      <c r="G49" s="15" t="n">
        <f aca="false">(E49/4)*(F49*1000)</f>
        <v>0</v>
      </c>
      <c r="H49" s="12" t="n">
        <v>450</v>
      </c>
      <c r="I49" s="13" t="n">
        <v>2.08126</v>
      </c>
      <c r="J49" s="14" t="n">
        <f aca="false">(H49/4)*(I49*1000)</f>
        <v>234141.75</v>
      </c>
      <c r="K49" s="15"/>
      <c r="L49" s="16"/>
      <c r="M49" s="15" t="n">
        <f aca="false">(K49/4)*(L49*1000)</f>
        <v>0</v>
      </c>
      <c r="N49" s="17" t="n">
        <f aca="false">B49+E49+H49+K49</f>
        <v>884</v>
      </c>
      <c r="O49" s="13" t="n">
        <f aca="false">P49/(N49/4000)*10</f>
        <v>2.0414684841629</v>
      </c>
      <c r="P49" s="18" t="n">
        <f aca="false">(D49+G49+J49+M49)/10^7</f>
        <v>0.0451164535</v>
      </c>
    </row>
    <row r="50" customFormat="false" ht="15" hidden="false" customHeight="false" outlineLevel="0" collapsed="false">
      <c r="A50" s="19" t="s">
        <v>56</v>
      </c>
      <c r="B50" s="12" t="n">
        <v>414</v>
      </c>
      <c r="C50" s="13" t="n">
        <v>2.0312</v>
      </c>
      <c r="D50" s="14" t="n">
        <f aca="false">(B50/4)*(C50*1000)</f>
        <v>210229.2</v>
      </c>
      <c r="E50" s="15"/>
      <c r="F50" s="16"/>
      <c r="G50" s="15" t="n">
        <f aca="false">(E50/4)*(F50*1000)</f>
        <v>0</v>
      </c>
      <c r="H50" s="12" t="n">
        <v>300</v>
      </c>
      <c r="I50" s="13" t="n">
        <v>1.99961</v>
      </c>
      <c r="J50" s="14" t="n">
        <f aca="false">(H50/4)*(I50*1000)</f>
        <v>149970.75</v>
      </c>
      <c r="K50" s="15"/>
      <c r="L50" s="16"/>
      <c r="M50" s="15" t="n">
        <f aca="false">(K50/4)*(L50*1000)</f>
        <v>0</v>
      </c>
      <c r="N50" s="17" t="n">
        <f aca="false">B50+E50+H50+K50</f>
        <v>714</v>
      </c>
      <c r="O50" s="13" t="n">
        <f aca="false">P50/(N50/4000)*10</f>
        <v>2.0179268907563</v>
      </c>
      <c r="P50" s="18" t="n">
        <f aca="false">(D50+G50+J50+M50)/10^7</f>
        <v>0.036019995</v>
      </c>
    </row>
    <row r="51" customFormat="false" ht="15" hidden="false" customHeight="false" outlineLevel="0" collapsed="false">
      <c r="A51" s="19" t="s">
        <v>57</v>
      </c>
      <c r="B51" s="12" t="n">
        <v>394</v>
      </c>
      <c r="C51" s="13" t="n">
        <v>2.02213</v>
      </c>
      <c r="D51" s="14" t="n">
        <f aca="false">(B51/4)*(C51*1000)</f>
        <v>199179.805</v>
      </c>
      <c r="E51" s="15"/>
      <c r="F51" s="16"/>
      <c r="G51" s="15" t="n">
        <f aca="false">(E51/4)*(F51*1000)</f>
        <v>0</v>
      </c>
      <c r="H51" s="12" t="n">
        <v>300</v>
      </c>
      <c r="I51" s="13" t="n">
        <v>1.83335</v>
      </c>
      <c r="J51" s="14" t="n">
        <f aca="false">(H51/4)*(I51*1000)</f>
        <v>137501.25</v>
      </c>
      <c r="K51" s="15"/>
      <c r="L51" s="16"/>
      <c r="M51" s="15" t="n">
        <f aca="false">(K51/4)*(L51*1000)</f>
        <v>0</v>
      </c>
      <c r="N51" s="17" t="n">
        <f aca="false">B51+E51+H51+K51</f>
        <v>694</v>
      </c>
      <c r="O51" s="13" t="n">
        <f aca="false">P51/(N51/4000)*10</f>
        <v>1.94052481268012</v>
      </c>
      <c r="P51" s="18" t="n">
        <f aca="false">(D51+G51+J51+M51)/10^7</f>
        <v>0.0336681055</v>
      </c>
    </row>
    <row r="52" customFormat="false" ht="15" hidden="false" customHeight="false" outlineLevel="0" collapsed="false">
      <c r="A52" s="19" t="s">
        <v>58</v>
      </c>
      <c r="B52" s="12" t="n">
        <v>374</v>
      </c>
      <c r="C52" s="13" t="n">
        <v>1.99995</v>
      </c>
      <c r="D52" s="14" t="n">
        <f aca="false">(B52/4)*(C52*1000)</f>
        <v>186995.325</v>
      </c>
      <c r="E52" s="15"/>
      <c r="F52" s="16"/>
      <c r="G52" s="15" t="n">
        <f aca="false">(E52/4)*(F52*1000)</f>
        <v>0</v>
      </c>
      <c r="H52" s="12" t="n">
        <v>350</v>
      </c>
      <c r="I52" s="13" t="n">
        <v>1.77111</v>
      </c>
      <c r="J52" s="14" t="n">
        <f aca="false">(H52/4)*(I52*1000)</f>
        <v>154972.125</v>
      </c>
      <c r="K52" s="15"/>
      <c r="L52" s="16"/>
      <c r="M52" s="15" t="n">
        <f aca="false">(K52/4)*(L52*1000)</f>
        <v>0</v>
      </c>
      <c r="N52" s="17" t="n">
        <f aca="false">B52+E52+H52+K52</f>
        <v>724</v>
      </c>
      <c r="O52" s="13" t="n">
        <f aca="false">P52/(N52/4000)*10</f>
        <v>1.8893229281768</v>
      </c>
      <c r="P52" s="18" t="n">
        <f aca="false">(D52+G52+J52+M52)/10^7</f>
        <v>0.034196745</v>
      </c>
    </row>
    <row r="53" customFormat="false" ht="15" hidden="false" customHeight="false" outlineLevel="0" collapsed="false">
      <c r="A53" s="19" t="s">
        <v>59</v>
      </c>
      <c r="B53" s="12" t="n">
        <v>374.01</v>
      </c>
      <c r="C53" s="13" t="n">
        <v>1.99995</v>
      </c>
      <c r="D53" s="14" t="n">
        <f aca="false">(B53/4)*(C53*1000)</f>
        <v>187000.324875</v>
      </c>
      <c r="E53" s="15"/>
      <c r="F53" s="16"/>
      <c r="G53" s="15" t="n">
        <f aca="false">(E53/4)*(F53*1000)</f>
        <v>0</v>
      </c>
      <c r="H53" s="12" t="n">
        <v>400</v>
      </c>
      <c r="I53" s="13" t="n">
        <v>1.91839</v>
      </c>
      <c r="J53" s="14" t="n">
        <f aca="false">(H53/4)*(I53*1000)</f>
        <v>191839</v>
      </c>
      <c r="K53" s="15"/>
      <c r="L53" s="16"/>
      <c r="M53" s="15" t="n">
        <f aca="false">(K53/4)*(L53*1000)</f>
        <v>0</v>
      </c>
      <c r="N53" s="17" t="n">
        <f aca="false">B53+E53+H53+K53</f>
        <v>774.01</v>
      </c>
      <c r="O53" s="13" t="n">
        <f aca="false">P53/(N53/4000)*10</f>
        <v>1.95780067376391</v>
      </c>
      <c r="P53" s="18" t="n">
        <f aca="false">(D53+G53+J53+M53)/10^7</f>
        <v>0.0378839324875</v>
      </c>
    </row>
    <row r="54" customFormat="false" ht="15" hidden="false" customHeight="false" outlineLevel="0" collapsed="false">
      <c r="A54" s="11" t="s">
        <v>60</v>
      </c>
      <c r="B54" s="12" t="n">
        <v>374</v>
      </c>
      <c r="C54" s="13" t="n">
        <v>1.99995</v>
      </c>
      <c r="D54" s="14" t="n">
        <f aca="false">(B54/4)*(C54*1000)</f>
        <v>186995.325</v>
      </c>
      <c r="E54" s="15"/>
      <c r="F54" s="16"/>
      <c r="G54" s="15" t="n">
        <f aca="false">(E54/4)*(F54*1000)</f>
        <v>0</v>
      </c>
      <c r="H54" s="12" t="n">
        <v>400</v>
      </c>
      <c r="I54" s="13" t="n">
        <v>2.00014</v>
      </c>
      <c r="J54" s="14" t="n">
        <f aca="false">(H54/4)*(I54*1000)</f>
        <v>200014</v>
      </c>
      <c r="K54" s="15"/>
      <c r="L54" s="16"/>
      <c r="M54" s="15" t="n">
        <f aca="false">(K54/4)*(L54*1000)</f>
        <v>0</v>
      </c>
      <c r="N54" s="17" t="n">
        <f aca="false">B54+E54+H54+K54</f>
        <v>774</v>
      </c>
      <c r="O54" s="13" t="n">
        <f aca="false">P54/(N54/4000)*10</f>
        <v>2.00004819121447</v>
      </c>
      <c r="P54" s="18" t="n">
        <f aca="false">(D54+G54+J54+M54)/10^7</f>
        <v>0.0387009325</v>
      </c>
    </row>
    <row r="55" customFormat="false" ht="15" hidden="false" customHeight="false" outlineLevel="0" collapsed="false">
      <c r="A55" s="11" t="s">
        <v>61</v>
      </c>
      <c r="B55" s="12" t="n">
        <v>334</v>
      </c>
      <c r="C55" s="13" t="n">
        <v>1.9999</v>
      </c>
      <c r="D55" s="14" t="n">
        <f aca="false">(B55/4)*(C55*1000)</f>
        <v>166991.65</v>
      </c>
      <c r="E55" s="15"/>
      <c r="F55" s="16"/>
      <c r="G55" s="15" t="n">
        <f aca="false">(E55/4)*(F55*1000)</f>
        <v>0</v>
      </c>
      <c r="H55" s="12" t="n">
        <v>450</v>
      </c>
      <c r="I55" s="13" t="n">
        <v>2.08142</v>
      </c>
      <c r="J55" s="14" t="n">
        <f aca="false">(H55/4)*(I55*1000)</f>
        <v>234159.75</v>
      </c>
      <c r="K55" s="15"/>
      <c r="L55" s="16"/>
      <c r="M55" s="15" t="n">
        <f aca="false">(K55/4)*(L55*1000)</f>
        <v>0</v>
      </c>
      <c r="N55" s="17" t="n">
        <f aca="false">B55+E55+H55+K55</f>
        <v>784</v>
      </c>
      <c r="O55" s="13" t="n">
        <f aca="false">P55/(N55/4000)*10</f>
        <v>2.04669081632653</v>
      </c>
      <c r="P55" s="18" t="n">
        <f aca="false">(D55+G55+J55+M55)/10^7</f>
        <v>0.04011514</v>
      </c>
    </row>
    <row r="56" customFormat="false" ht="15" hidden="false" customHeight="false" outlineLevel="0" collapsed="false">
      <c r="A56" s="19" t="s">
        <v>62</v>
      </c>
      <c r="B56" s="12" t="n">
        <v>334</v>
      </c>
      <c r="C56" s="13" t="n">
        <v>1.99976</v>
      </c>
      <c r="D56" s="14" t="n">
        <f aca="false">(B56/4)*(C56*1000)</f>
        <v>166979.96</v>
      </c>
      <c r="E56" s="15"/>
      <c r="F56" s="16"/>
      <c r="G56" s="15" t="n">
        <f aca="false">(E56/4)*(F56*1000)</f>
        <v>0</v>
      </c>
      <c r="H56" s="12" t="n">
        <v>350</v>
      </c>
      <c r="I56" s="13" t="n">
        <v>1.64562</v>
      </c>
      <c r="J56" s="14" t="n">
        <f aca="false">(H56/4)*(I56*1000)</f>
        <v>143991.75</v>
      </c>
      <c r="K56" s="15"/>
      <c r="L56" s="16"/>
      <c r="M56" s="15" t="n">
        <f aca="false">(K56/4)*(L56*1000)</f>
        <v>0</v>
      </c>
      <c r="N56" s="17" t="n">
        <f aca="false">B56+E56+H56+K56</f>
        <v>684</v>
      </c>
      <c r="O56" s="13" t="n">
        <f aca="false">P56/(N56/4000)*10</f>
        <v>1.81854801169591</v>
      </c>
      <c r="P56" s="18" t="n">
        <f aca="false">(D56+G56+J56+M56)/10^7</f>
        <v>0.031097171</v>
      </c>
    </row>
    <row r="57" customFormat="false" ht="15" hidden="false" customHeight="false" outlineLevel="0" collapsed="false">
      <c r="A57" s="19" t="s">
        <v>63</v>
      </c>
      <c r="B57" s="12" t="n">
        <v>354</v>
      </c>
      <c r="C57" s="13" t="n">
        <v>1.99976</v>
      </c>
      <c r="D57" s="14" t="n">
        <f aca="false">(B57/4)*(C57*1000)</f>
        <v>176978.76</v>
      </c>
      <c r="E57" s="15"/>
      <c r="F57" s="16"/>
      <c r="G57" s="15" t="n">
        <f aca="false">(E57/4)*(F57*1000)</f>
        <v>0</v>
      </c>
      <c r="H57" s="12" t="n">
        <v>350</v>
      </c>
      <c r="I57" s="13" t="n">
        <v>1.64563</v>
      </c>
      <c r="J57" s="14" t="n">
        <f aca="false">(H57/4)*(I57*1000)</f>
        <v>143992.625</v>
      </c>
      <c r="K57" s="15"/>
      <c r="L57" s="16"/>
      <c r="M57" s="15" t="n">
        <f aca="false">(K57/4)*(L57*1000)</f>
        <v>0</v>
      </c>
      <c r="N57" s="17" t="n">
        <f aca="false">B57+E57+H57+K57</f>
        <v>704</v>
      </c>
      <c r="O57" s="13" t="n">
        <f aca="false">P57/(N57/4000)*10</f>
        <v>1.82370105113636</v>
      </c>
      <c r="P57" s="18" t="n">
        <f aca="false">(D57+G57+J57+M57)/10^7</f>
        <v>0.0320971385</v>
      </c>
    </row>
    <row r="58" customFormat="false" ht="15" hidden="false" customHeight="false" outlineLevel="0" collapsed="false">
      <c r="A58" s="11" t="s">
        <v>64</v>
      </c>
      <c r="B58" s="12" t="n">
        <v>374</v>
      </c>
      <c r="C58" s="13" t="n">
        <v>1.9997</v>
      </c>
      <c r="D58" s="14" t="n">
        <f aca="false">(B58/4)*(C58*1000)</f>
        <v>186971.95</v>
      </c>
      <c r="E58" s="15"/>
      <c r="F58" s="16"/>
      <c r="G58" s="15" t="n">
        <f aca="false">(E58/4)*(F58*1000)</f>
        <v>0</v>
      </c>
      <c r="H58" s="12" t="n">
        <v>600</v>
      </c>
      <c r="I58" s="13" t="n">
        <v>2.08189</v>
      </c>
      <c r="J58" s="14" t="n">
        <f aca="false">(H58/4)*(I58*1000)</f>
        <v>312283.5</v>
      </c>
      <c r="K58" s="15"/>
      <c r="L58" s="16"/>
      <c r="M58" s="15" t="n">
        <f aca="false">(K58/4)*(L58*1000)</f>
        <v>0</v>
      </c>
      <c r="N58" s="17" t="n">
        <f aca="false">B58+E58+H58+K58</f>
        <v>974</v>
      </c>
      <c r="O58" s="13" t="n">
        <f aca="false">P58/(N58/4000)*10</f>
        <v>2.05033039014374</v>
      </c>
      <c r="P58" s="18" t="n">
        <f aca="false">(D58+G58+J58+M58)/10^7</f>
        <v>0.049925545</v>
      </c>
    </row>
    <row r="59" customFormat="false" ht="15" hidden="false" customHeight="false" outlineLevel="0" collapsed="false">
      <c r="A59" s="11" t="s">
        <v>65</v>
      </c>
      <c r="B59" s="12" t="n">
        <v>434</v>
      </c>
      <c r="C59" s="13" t="n">
        <v>1.99947</v>
      </c>
      <c r="D59" s="14" t="n">
        <f aca="false">(B59/4)*(C59*1000)</f>
        <v>216942.495</v>
      </c>
      <c r="E59" s="15"/>
      <c r="F59" s="16"/>
      <c r="G59" s="15" t="n">
        <f aca="false">(E59/4)*(F59*1000)</f>
        <v>0</v>
      </c>
      <c r="H59" s="12" t="n">
        <v>675</v>
      </c>
      <c r="I59" s="13" t="n">
        <v>2.31948</v>
      </c>
      <c r="J59" s="14" t="n">
        <f aca="false">(H59/4)*(I59*1000)</f>
        <v>391412.25</v>
      </c>
      <c r="K59" s="15"/>
      <c r="L59" s="16"/>
      <c r="M59" s="15" t="n">
        <f aca="false">(K59/4)*(L59*1000)</f>
        <v>0</v>
      </c>
      <c r="N59" s="17" t="n">
        <f aca="false">B59+E59+H59+K59</f>
        <v>1109</v>
      </c>
      <c r="O59" s="13" t="n">
        <f aca="false">P59/(N59/4000)*10</f>
        <v>2.1942461496844</v>
      </c>
      <c r="P59" s="18" t="n">
        <f aca="false">(D59+G59+J59+M59)/10^7</f>
        <v>0.0608354745</v>
      </c>
    </row>
    <row r="60" customFormat="false" ht="15" hidden="false" customHeight="false" outlineLevel="0" collapsed="false">
      <c r="A60" s="11" t="s">
        <v>66</v>
      </c>
      <c r="B60" s="12" t="n">
        <v>454</v>
      </c>
      <c r="C60" s="13" t="n">
        <v>1.99981</v>
      </c>
      <c r="D60" s="14" t="n">
        <f aca="false">(B60/4)*(C60*1000)</f>
        <v>226978.435</v>
      </c>
      <c r="E60" s="15"/>
      <c r="F60" s="16"/>
      <c r="G60" s="15" t="n">
        <f aca="false">(E60/4)*(F60*1000)</f>
        <v>0</v>
      </c>
      <c r="H60" s="12" t="n">
        <v>650</v>
      </c>
      <c r="I60" s="13" t="n">
        <v>2.47113</v>
      </c>
      <c r="J60" s="14" t="n">
        <f aca="false">(H60/4)*(I60*1000)</f>
        <v>401558.625</v>
      </c>
      <c r="K60" s="15"/>
      <c r="L60" s="16"/>
      <c r="M60" s="15" t="n">
        <f aca="false">(K60/4)*(L60*1000)</f>
        <v>0</v>
      </c>
      <c r="N60" s="17" t="n">
        <f aca="false">B60+E60+H60+K60</f>
        <v>1104</v>
      </c>
      <c r="O60" s="13" t="n">
        <f aca="false">P60/(N60/4000)*10</f>
        <v>2.2773081884058</v>
      </c>
      <c r="P60" s="18" t="n">
        <f aca="false">(D60+G60+J60+M60)/10^7</f>
        <v>0.062853706</v>
      </c>
    </row>
    <row r="61" customFormat="false" ht="15" hidden="false" customHeight="false" outlineLevel="0" collapsed="false">
      <c r="A61" s="11" t="s">
        <v>67</v>
      </c>
      <c r="B61" s="12" t="n">
        <v>514</v>
      </c>
      <c r="C61" s="13" t="n">
        <v>2.0901</v>
      </c>
      <c r="D61" s="14" t="n">
        <f aca="false">(B61/4)*(C61*1000)</f>
        <v>268577.85</v>
      </c>
      <c r="E61" s="15"/>
      <c r="F61" s="16"/>
      <c r="G61" s="15" t="n">
        <f aca="false">(E61/4)*(F61*1000)</f>
        <v>0</v>
      </c>
      <c r="H61" s="12" t="n">
        <v>900</v>
      </c>
      <c r="I61" s="13" t="n">
        <v>2.6197</v>
      </c>
      <c r="J61" s="14" t="n">
        <f aca="false">(H61/4)*(I61*1000)</f>
        <v>589432.5</v>
      </c>
      <c r="K61" s="15"/>
      <c r="L61" s="16"/>
      <c r="M61" s="15" t="n">
        <f aca="false">(K61/4)*(L61*1000)</f>
        <v>0</v>
      </c>
      <c r="N61" s="17" t="n">
        <f aca="false">B61+E61+H61+K61</f>
        <v>1414</v>
      </c>
      <c r="O61" s="13" t="n">
        <f aca="false">P61/(N61/4000)*10</f>
        <v>2.42718628005658</v>
      </c>
      <c r="P61" s="18" t="n">
        <f aca="false">(D61+G61+J61+M61)/10^7</f>
        <v>0.085801035</v>
      </c>
    </row>
    <row r="62" customFormat="false" ht="15" hidden="false" customHeight="false" outlineLevel="0" collapsed="false">
      <c r="A62" s="11" t="s">
        <v>68</v>
      </c>
      <c r="B62" s="12" t="n">
        <v>491</v>
      </c>
      <c r="C62" s="13" t="n">
        <v>1.99984</v>
      </c>
      <c r="D62" s="14" t="n">
        <f aca="false">(B62/4)*(C62*1000)</f>
        <v>245480.36</v>
      </c>
      <c r="E62" s="15"/>
      <c r="F62" s="16"/>
      <c r="G62" s="15" t="n">
        <f aca="false">(E62/4)*(F62*1000)</f>
        <v>0</v>
      </c>
      <c r="H62" s="12" t="n">
        <v>900</v>
      </c>
      <c r="I62" s="13" t="n">
        <v>2.51998</v>
      </c>
      <c r="J62" s="14" t="n">
        <f aca="false">(H62/4)*(I62*1000)</f>
        <v>566995.5</v>
      </c>
      <c r="K62" s="15"/>
      <c r="L62" s="16"/>
      <c r="M62" s="15" t="n">
        <f aca="false">(K62/4)*(L62*1000)</f>
        <v>0</v>
      </c>
      <c r="N62" s="17" t="n">
        <f aca="false">B62+E62+H62+K62</f>
        <v>1391</v>
      </c>
      <c r="O62" s="13" t="n">
        <f aca="false">P62/(N62/4000)*10</f>
        <v>2.33637918044572</v>
      </c>
      <c r="P62" s="18" t="n">
        <f aca="false">(D62+G62+J62+M62)/10^7</f>
        <v>0.081247586</v>
      </c>
    </row>
    <row r="63" customFormat="false" ht="15" hidden="false" customHeight="false" outlineLevel="0" collapsed="false">
      <c r="A63" s="11" t="s">
        <v>69</v>
      </c>
      <c r="B63" s="12" t="n">
        <v>503</v>
      </c>
      <c r="C63" s="13" t="n">
        <v>1.99952</v>
      </c>
      <c r="D63" s="14" t="n">
        <f aca="false">(B63/4)*(C63*1000)</f>
        <v>251439.64</v>
      </c>
      <c r="E63" s="15"/>
      <c r="F63" s="16"/>
      <c r="G63" s="15" t="n">
        <f aca="false">(E63/4)*(F63*1000)</f>
        <v>0</v>
      </c>
      <c r="H63" s="12" t="n">
        <v>950</v>
      </c>
      <c r="I63" s="13" t="n">
        <v>2.71971</v>
      </c>
      <c r="J63" s="14" t="n">
        <f aca="false">(H63/4)*(I63*1000)</f>
        <v>645931.125</v>
      </c>
      <c r="K63" s="15"/>
      <c r="L63" s="16"/>
      <c r="M63" s="15" t="n">
        <f aca="false">(K63/4)*(L63*1000)</f>
        <v>0</v>
      </c>
      <c r="N63" s="17" t="n">
        <f aca="false">B63+E63+H63+K63</f>
        <v>1453</v>
      </c>
      <c r="O63" s="13" t="n">
        <f aca="false">P63/(N63/4000)*10</f>
        <v>2.47039439779766</v>
      </c>
      <c r="P63" s="18" t="n">
        <f aca="false">(D63+G63+J63+M63)/10^7</f>
        <v>0.0897370765</v>
      </c>
    </row>
    <row r="64" customFormat="false" ht="15" hidden="false" customHeight="false" outlineLevel="0" collapsed="false">
      <c r="A64" s="19" t="s">
        <v>70</v>
      </c>
      <c r="B64" s="12" t="n">
        <v>553.01</v>
      </c>
      <c r="C64" s="13" t="n">
        <v>1.99984</v>
      </c>
      <c r="D64" s="14" t="n">
        <f aca="false">(B64/4)*(C64*1000)</f>
        <v>276482.8796</v>
      </c>
      <c r="E64" s="15"/>
      <c r="F64" s="16"/>
      <c r="G64" s="15" t="n">
        <f aca="false">(E64/4)*(F64*1000)</f>
        <v>0</v>
      </c>
      <c r="H64" s="12" t="n">
        <v>700</v>
      </c>
      <c r="I64" s="13" t="n">
        <v>2.39514</v>
      </c>
      <c r="J64" s="14" t="n">
        <f aca="false">(H64/4)*(I64*1000)</f>
        <v>419149.5</v>
      </c>
      <c r="K64" s="15"/>
      <c r="L64" s="16"/>
      <c r="M64" s="15" t="n">
        <f aca="false">(K64/4)*(L64*1000)</f>
        <v>0</v>
      </c>
      <c r="N64" s="17" t="n">
        <f aca="false">B64+E64+H64+K64</f>
        <v>1253.01</v>
      </c>
      <c r="O64" s="13" t="n">
        <f aca="false">P64/(N64/4000)*10</f>
        <v>2.22067622636691</v>
      </c>
      <c r="P64" s="18" t="n">
        <f aca="false">(D64+G64+J64+M64)/10^7</f>
        <v>0.06956323796</v>
      </c>
    </row>
    <row r="65" customFormat="false" ht="15" hidden="false" customHeight="false" outlineLevel="0" collapsed="false">
      <c r="A65" s="19" t="s">
        <v>71</v>
      </c>
      <c r="B65" s="12" t="n">
        <v>633</v>
      </c>
      <c r="C65" s="13" t="n">
        <v>1.99979</v>
      </c>
      <c r="D65" s="14" t="n">
        <f aca="false">(B65/4)*(C65*1000)</f>
        <v>316466.7675</v>
      </c>
      <c r="E65" s="15"/>
      <c r="F65" s="16"/>
      <c r="G65" s="15" t="n">
        <f aca="false">(E65/4)*(F65*1000)</f>
        <v>0</v>
      </c>
      <c r="H65" s="12" t="n">
        <v>550</v>
      </c>
      <c r="I65" s="13" t="n">
        <v>2.37143</v>
      </c>
      <c r="J65" s="14" t="n">
        <f aca="false">(H65/4)*(I65*1000)</f>
        <v>326071.625</v>
      </c>
      <c r="K65" s="15"/>
      <c r="L65" s="16"/>
      <c r="M65" s="15" t="n">
        <f aca="false">(K65/4)*(L65*1000)</f>
        <v>0</v>
      </c>
      <c r="N65" s="17" t="n">
        <f aca="false">B65+E65+H65+K65</f>
        <v>1183</v>
      </c>
      <c r="O65" s="13" t="n">
        <f aca="false">P65/(N65/4000)*10</f>
        <v>2.17257275570583</v>
      </c>
      <c r="P65" s="18" t="n">
        <f aca="false">(D65+G65+J65+M65)/10^7</f>
        <v>0.06425383925</v>
      </c>
    </row>
    <row r="66" customFormat="false" ht="15" hidden="false" customHeight="false" outlineLevel="0" collapsed="false">
      <c r="A66" s="11" t="s">
        <v>72</v>
      </c>
      <c r="B66" s="12" t="n">
        <v>635</v>
      </c>
      <c r="C66" s="13" t="n">
        <v>2.31994</v>
      </c>
      <c r="D66" s="14" t="n">
        <f aca="false">(B66/4)*(C66*1000)</f>
        <v>368290.475</v>
      </c>
      <c r="E66" s="15"/>
      <c r="F66" s="16"/>
      <c r="G66" s="15" t="n">
        <f aca="false">(E66/4)*(F66*1000)</f>
        <v>0</v>
      </c>
      <c r="H66" s="12" t="n">
        <v>700</v>
      </c>
      <c r="I66" s="13" t="n">
        <v>2.49997</v>
      </c>
      <c r="J66" s="14" t="n">
        <f aca="false">(H66/4)*(I66*1000)</f>
        <v>437494.75</v>
      </c>
      <c r="K66" s="15"/>
      <c r="L66" s="16"/>
      <c r="M66" s="15" t="n">
        <f aca="false">(K66/4)*(L66*1000)</f>
        <v>0</v>
      </c>
      <c r="N66" s="17" t="n">
        <f aca="false">B66+E66+H66+K66</f>
        <v>1335</v>
      </c>
      <c r="O66" s="13" t="n">
        <f aca="false">P66/(N66/4000)*10</f>
        <v>2.41433775280899</v>
      </c>
      <c r="P66" s="18" t="n">
        <f aca="false">(D66+G66+J66+M66)/10^7</f>
        <v>0.0805785225</v>
      </c>
    </row>
    <row r="67" customFormat="false" ht="15" hidden="false" customHeight="false" outlineLevel="0" collapsed="false">
      <c r="A67" s="11" t="s">
        <v>73</v>
      </c>
      <c r="B67" s="12" t="n">
        <v>985</v>
      </c>
      <c r="C67" s="13" t="n">
        <v>2.40127</v>
      </c>
      <c r="D67" s="14" t="n">
        <f aca="false">(B67/4)*(C67*1000)</f>
        <v>591312.7375</v>
      </c>
      <c r="E67" s="15"/>
      <c r="F67" s="16"/>
      <c r="G67" s="15" t="n">
        <f aca="false">(E67/4)*(F67*1000)</f>
        <v>0</v>
      </c>
      <c r="H67" s="12" t="n">
        <v>350</v>
      </c>
      <c r="I67" s="13" t="n">
        <v>2.61979</v>
      </c>
      <c r="J67" s="14" t="n">
        <f aca="false">(H67/4)*(I67*1000)</f>
        <v>229231.625</v>
      </c>
      <c r="K67" s="15"/>
      <c r="L67" s="16"/>
      <c r="M67" s="15" t="n">
        <f aca="false">(K67/4)*(L67*1000)</f>
        <v>0</v>
      </c>
      <c r="N67" s="17" t="n">
        <f aca="false">B67+E67+H67+K67</f>
        <v>1335</v>
      </c>
      <c r="O67" s="13" t="n">
        <f aca="false">P67/(N67/4000)*10</f>
        <v>2.45855988764045</v>
      </c>
      <c r="P67" s="18" t="n">
        <f aca="false">(D67+G67+J67+M67)/10^7</f>
        <v>0.08205443625</v>
      </c>
    </row>
    <row r="68" customFormat="false" ht="15" hidden="false" customHeight="false" outlineLevel="0" collapsed="false">
      <c r="A68" s="19" t="s">
        <v>74</v>
      </c>
      <c r="B68" s="12" t="n">
        <v>1185</v>
      </c>
      <c r="C68" s="13" t="n">
        <v>2.40112</v>
      </c>
      <c r="D68" s="14" t="n">
        <f aca="false">(B68/4)*(C68*1000)</f>
        <v>711331.8</v>
      </c>
      <c r="E68" s="15"/>
      <c r="F68" s="16"/>
      <c r="G68" s="15" t="n">
        <f aca="false">(E68/4)*(F68*1000)</f>
        <v>0</v>
      </c>
      <c r="H68" s="12" t="n">
        <v>250</v>
      </c>
      <c r="I68" s="13" t="n">
        <v>2.8992</v>
      </c>
      <c r="J68" s="14" t="n">
        <f aca="false">(H68/4)*(I68*1000)</f>
        <v>181200</v>
      </c>
      <c r="K68" s="15"/>
      <c r="L68" s="16"/>
      <c r="M68" s="15" t="n">
        <f aca="false">(K68/4)*(L68*1000)</f>
        <v>0</v>
      </c>
      <c r="N68" s="17" t="n">
        <f aca="false">B68+E68+H68+K68</f>
        <v>1435</v>
      </c>
      <c r="O68" s="13" t="n">
        <f aca="false">P68/(N68/4000)*10</f>
        <v>2.48789351916376</v>
      </c>
      <c r="P68" s="18" t="n">
        <f aca="false">(D68+G68+J68+M68)/10^7</f>
        <v>0.08925318</v>
      </c>
    </row>
    <row r="69" customFormat="false" ht="15" hidden="false" customHeight="false" outlineLevel="0" collapsed="false">
      <c r="A69" s="19" t="s">
        <v>75</v>
      </c>
      <c r="B69" s="12" t="n">
        <v>1163</v>
      </c>
      <c r="C69" s="13" t="n">
        <v>2.38085</v>
      </c>
      <c r="D69" s="14" t="n">
        <f aca="false">(B69/4)*(C69*1000)</f>
        <v>692232.1375</v>
      </c>
      <c r="E69" s="15"/>
      <c r="F69" s="16"/>
      <c r="G69" s="15" t="n">
        <f aca="false">(E69/4)*(F69*1000)</f>
        <v>0</v>
      </c>
      <c r="H69" s="12" t="n">
        <v>350</v>
      </c>
      <c r="I69" s="13" t="n">
        <v>3.08036</v>
      </c>
      <c r="J69" s="14" t="n">
        <f aca="false">(H69/4)*(I69*1000)</f>
        <v>269531.5</v>
      </c>
      <c r="K69" s="15"/>
      <c r="L69" s="16"/>
      <c r="M69" s="15" t="n">
        <f aca="false">(K69/4)*(L69*1000)</f>
        <v>0</v>
      </c>
      <c r="N69" s="17" t="n">
        <f aca="false">B69+E69+H69+K69</f>
        <v>1513</v>
      </c>
      <c r="O69" s="13" t="n">
        <f aca="false">P69/(N69/4000)*10</f>
        <v>2.54266658955717</v>
      </c>
      <c r="P69" s="18" t="n">
        <f aca="false">(D69+G69+J69+M69)/10^7</f>
        <v>0.09617636375</v>
      </c>
    </row>
    <row r="70" customFormat="false" ht="15" hidden="false" customHeight="false" outlineLevel="0" collapsed="false">
      <c r="A70" s="19" t="s">
        <v>76</v>
      </c>
      <c r="B70" s="12" t="n">
        <v>863</v>
      </c>
      <c r="C70" s="13" t="n">
        <v>2.51904</v>
      </c>
      <c r="D70" s="14" t="n">
        <f aca="false">(B70/4)*(C70*1000)</f>
        <v>543482.88</v>
      </c>
      <c r="E70" s="15"/>
      <c r="F70" s="16"/>
      <c r="G70" s="15" t="n">
        <f aca="false">(E70/4)*(F70*1000)</f>
        <v>0</v>
      </c>
      <c r="H70" s="12" t="n">
        <v>500</v>
      </c>
      <c r="I70" s="13" t="n">
        <v>3.20997</v>
      </c>
      <c r="J70" s="14" t="n">
        <f aca="false">(H70/4)*(I70*1000)</f>
        <v>401246.25</v>
      </c>
      <c r="K70" s="15"/>
      <c r="L70" s="16"/>
      <c r="M70" s="15" t="n">
        <f aca="false">(K70/4)*(L70*1000)</f>
        <v>0</v>
      </c>
      <c r="N70" s="17" t="n">
        <f aca="false">B70+E70+H70+K70</f>
        <v>1363</v>
      </c>
      <c r="O70" s="13" t="n">
        <f aca="false">P70/(N70/4000)*10</f>
        <v>2.7724992809978</v>
      </c>
      <c r="P70" s="18" t="n">
        <f aca="false">(D70+G70+J70+M70)/10^7</f>
        <v>0.094472913</v>
      </c>
    </row>
    <row r="71" customFormat="false" ht="15" hidden="false" customHeight="false" outlineLevel="0" collapsed="false">
      <c r="A71" s="19" t="s">
        <v>77</v>
      </c>
      <c r="B71" s="12" t="n">
        <v>378</v>
      </c>
      <c r="C71" s="13" t="n">
        <v>2.41993</v>
      </c>
      <c r="D71" s="14" t="n">
        <f aca="false">(B71/4)*(C71*1000)</f>
        <v>228683.385</v>
      </c>
      <c r="E71" s="15"/>
      <c r="F71" s="16"/>
      <c r="G71" s="15" t="n">
        <f aca="false">(E71/4)*(F71*1000)</f>
        <v>0</v>
      </c>
      <c r="H71" s="12" t="n">
        <v>700</v>
      </c>
      <c r="I71" s="13" t="n">
        <v>3.20969</v>
      </c>
      <c r="J71" s="14" t="n">
        <f aca="false">(H71/4)*(I71*1000)</f>
        <v>561695.75</v>
      </c>
      <c r="K71" s="15"/>
      <c r="L71" s="16"/>
      <c r="M71" s="15" t="n">
        <f aca="false">(K71/4)*(L71*1000)</f>
        <v>0</v>
      </c>
      <c r="N71" s="17" t="n">
        <f aca="false">B71+E71+H71+K71</f>
        <v>1078</v>
      </c>
      <c r="O71" s="13" t="n">
        <f aca="false">P71/(N71/4000)*10</f>
        <v>2.93276116883117</v>
      </c>
      <c r="P71" s="18" t="n">
        <f aca="false">(D71+G71+J71+M71)/10^7</f>
        <v>0.079037913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19615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250</v>
      </c>
      <c r="I72" s="13" t="n">
        <v>3.25984</v>
      </c>
      <c r="J72" s="14" t="n">
        <f aca="false">(H72/4)*(I72*1000)</f>
        <v>203740</v>
      </c>
      <c r="K72" s="15"/>
      <c r="L72" s="16"/>
      <c r="M72" s="15" t="n">
        <f aca="false">(K72/4)*(L72*1000)</f>
        <v>0</v>
      </c>
      <c r="N72" s="17" t="n">
        <f aca="false">B72+E72+H72+K72</f>
        <v>250</v>
      </c>
      <c r="O72" s="13" t="n">
        <f aca="false">P72/(N72/4000)*10</f>
        <v>3.25984</v>
      </c>
      <c r="P72" s="18" t="n">
        <f aca="false">(D72+G72+J72+M72)/10^7</f>
        <v>0.020374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45904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40925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78879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40054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4.11134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800</v>
      </c>
      <c r="I75" s="13" t="n">
        <v>3.66056</v>
      </c>
      <c r="J75" s="14" t="n">
        <f aca="false">(H75/4)*(I75*1000)</f>
        <v>732112</v>
      </c>
      <c r="K75" s="15"/>
      <c r="L75" s="16"/>
      <c r="M75" s="15" t="n">
        <f aca="false">(K75/4)*(L75*1000)</f>
        <v>0</v>
      </c>
      <c r="N75" s="17" t="n">
        <f aca="false">B75+E75+H75+K75</f>
        <v>800</v>
      </c>
      <c r="O75" s="13" t="n">
        <f aca="false">P75/(N75/4000)*10</f>
        <v>3.66056</v>
      </c>
      <c r="P75" s="18" t="n">
        <f aca="false">(D75+G75+J75+M75)/10^7</f>
        <v>0.0732112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51911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1100</v>
      </c>
      <c r="I76" s="13" t="n">
        <v>4.00028</v>
      </c>
      <c r="J76" s="14" t="n">
        <f aca="false">(H76/4)*(I76*1000)</f>
        <v>1100077</v>
      </c>
      <c r="K76" s="15"/>
      <c r="L76" s="16"/>
      <c r="M76" s="15" t="n">
        <f aca="false">(K76/4)*(L76*1000)</f>
        <v>0</v>
      </c>
      <c r="N76" s="17" t="n">
        <f aca="false">B76+E76+H76+K76</f>
        <v>1100</v>
      </c>
      <c r="O76" s="13" t="n">
        <f aca="false">P76/(N76/4000)*10</f>
        <v>4.00028</v>
      </c>
      <c r="P76" s="18" t="n">
        <f aca="false">(D76+G76+J76+M76)/10^7</f>
        <v>0.1100077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5.04968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1050</v>
      </c>
      <c r="I77" s="13" t="n">
        <v>4.87099</v>
      </c>
      <c r="J77" s="14" t="n">
        <f aca="false">(H77/4)*(I77*1000)</f>
        <v>1278634.875</v>
      </c>
      <c r="K77" s="15"/>
      <c r="L77" s="16"/>
      <c r="M77" s="15" t="n">
        <f aca="false">(K77/4)*(L77*1000)</f>
        <v>0</v>
      </c>
      <c r="N77" s="17" t="n">
        <f aca="false">B77+E77+H77+K77</f>
        <v>1050</v>
      </c>
      <c r="O77" s="13" t="n">
        <f aca="false">P77/(N77/4000)*10</f>
        <v>4.87099</v>
      </c>
      <c r="P77" s="18" t="n">
        <f aca="false">(D77+G77+J77+M77)/10^7</f>
        <v>0.1278634875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1100</v>
      </c>
      <c r="I78" s="13" t="n">
        <v>7.00059</v>
      </c>
      <c r="J78" s="14" t="n">
        <f aca="false">(H78/4)*(I78*1000)</f>
        <v>1925162.25</v>
      </c>
      <c r="K78" s="15"/>
      <c r="L78" s="16"/>
      <c r="M78" s="15" t="n">
        <f aca="false">(K78/4)*(L78*1000)</f>
        <v>0</v>
      </c>
      <c r="N78" s="17" t="n">
        <f aca="false">B78+E78+H78+K78</f>
        <v>1100</v>
      </c>
      <c r="O78" s="13" t="n">
        <f aca="false">P78/(N78/4000)*10</f>
        <v>7.00059</v>
      </c>
      <c r="P78" s="18" t="n">
        <f aca="false">(D78+G78+J78+M78)/10^7</f>
        <v>0.19251622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1117.2</v>
      </c>
      <c r="I79" s="13" t="n">
        <v>10</v>
      </c>
      <c r="J79" s="14" t="n">
        <f aca="false">(H79/4)*(I79*1000)</f>
        <v>2793000</v>
      </c>
      <c r="K79" s="15"/>
      <c r="L79" s="16"/>
      <c r="M79" s="15" t="n">
        <f aca="false">(K79/4)*(L79*1000)</f>
        <v>0</v>
      </c>
      <c r="N79" s="17" t="n">
        <f aca="false">B79+E79+H79+K79</f>
        <v>1117.2</v>
      </c>
      <c r="O79" s="13" t="n">
        <f aca="false">P79/(N79/4000)*10</f>
        <v>10</v>
      </c>
      <c r="P79" s="18" t="n">
        <f aca="false">(D79+G79+J79+M79)/10^7</f>
        <v>0.2793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577.3</v>
      </c>
      <c r="I80" s="13" t="n">
        <v>10</v>
      </c>
      <c r="J80" s="14" t="n">
        <f aca="false">(H80/4)*(I80*1000)</f>
        <v>1443250</v>
      </c>
      <c r="K80" s="15"/>
      <c r="L80" s="16"/>
      <c r="M80" s="15" t="n">
        <f aca="false">(K80/4)*(L80*1000)</f>
        <v>0</v>
      </c>
      <c r="N80" s="17" t="n">
        <f aca="false">B80+E80+H80+K80</f>
        <v>577.3</v>
      </c>
      <c r="O80" s="13" t="n">
        <f aca="false">P80/(N80/4000)*10</f>
        <v>10</v>
      </c>
      <c r="P80" s="18" t="n">
        <f aca="false">(D80+G80+J80+M80)/10^7</f>
        <v>0.144325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605.78</v>
      </c>
      <c r="I81" s="13" t="n">
        <v>10</v>
      </c>
      <c r="J81" s="14" t="n">
        <f aca="false">(H81/4)*(I81*1000)</f>
        <v>1514450</v>
      </c>
      <c r="K81" s="15"/>
      <c r="L81" s="16"/>
      <c r="M81" s="15" t="n">
        <f aca="false">(K81/4)*(L81*1000)</f>
        <v>0</v>
      </c>
      <c r="N81" s="17" t="n">
        <f aca="false">B81+E81+H81+K81</f>
        <v>605.78</v>
      </c>
      <c r="O81" s="13" t="n">
        <f aca="false">P81/(N81/4000)*10</f>
        <v>10</v>
      </c>
      <c r="P81" s="18" t="n">
        <f aca="false">(D81+G81+J81+M81)/10^7</f>
        <v>0.151445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1003.02</v>
      </c>
      <c r="I82" s="13" t="n">
        <v>10</v>
      </c>
      <c r="J82" s="14" t="n">
        <f aca="false">(H82/4)*(I82*1000)</f>
        <v>2507550</v>
      </c>
      <c r="K82" s="15"/>
      <c r="L82" s="16"/>
      <c r="M82" s="15" t="n">
        <f aca="false">(K82/4)*(L82*1000)</f>
        <v>0</v>
      </c>
      <c r="N82" s="17" t="n">
        <f aca="false">B82+E82+H82+K82</f>
        <v>1003.02</v>
      </c>
      <c r="O82" s="13" t="n">
        <f aca="false">P82/(N82/4000)*10</f>
        <v>10</v>
      </c>
      <c r="P82" s="18" t="n">
        <f aca="false">(D82+G82+J82+M82)/10^7</f>
        <v>0.25075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1370.43</v>
      </c>
      <c r="I83" s="13" t="n">
        <v>10</v>
      </c>
      <c r="J83" s="14" t="n">
        <f aca="false">(H83/4)*(I83*1000)</f>
        <v>3426075</v>
      </c>
      <c r="K83" s="15"/>
      <c r="L83" s="16"/>
      <c r="M83" s="15" t="n">
        <f aca="false">(K83/4)*(L83*1000)</f>
        <v>0</v>
      </c>
      <c r="N83" s="17" t="n">
        <f aca="false">B83+E83+H83+K83</f>
        <v>1370.43</v>
      </c>
      <c r="O83" s="13" t="n">
        <f aca="false">P83/(N83/4000)*10</f>
        <v>10</v>
      </c>
      <c r="P83" s="18" t="n">
        <f aca="false">(D83+G83+J83+M83)/10^7</f>
        <v>0.3426075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1784.78</v>
      </c>
      <c r="I84" s="13" t="n">
        <v>10</v>
      </c>
      <c r="J84" s="14" t="n">
        <f aca="false">(H84/4)*(I84*1000)</f>
        <v>4461950</v>
      </c>
      <c r="K84" s="15"/>
      <c r="L84" s="16"/>
      <c r="M84" s="15" t="n">
        <f aca="false">(K84/4)*(L84*1000)</f>
        <v>0</v>
      </c>
      <c r="N84" s="17" t="n">
        <f aca="false">B84+E84+H84+K84</f>
        <v>1784.78</v>
      </c>
      <c r="O84" s="13" t="n">
        <f aca="false">P84/(N84/4000)*10</f>
        <v>10</v>
      </c>
      <c r="P84" s="18" t="n">
        <f aca="false">(D84+G84+J84+M84)/10^7</f>
        <v>0.446195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1826.23</v>
      </c>
      <c r="I85" s="13" t="n">
        <v>10</v>
      </c>
      <c r="J85" s="14" t="n">
        <f aca="false">(H85/4)*(I85*1000)</f>
        <v>4565575</v>
      </c>
      <c r="K85" s="15"/>
      <c r="L85" s="16"/>
      <c r="M85" s="15" t="n">
        <f aca="false">(K85/4)*(L85*1000)</f>
        <v>0</v>
      </c>
      <c r="N85" s="17" t="n">
        <f aca="false">B85+E85+H85+K85</f>
        <v>1826.23</v>
      </c>
      <c r="O85" s="13" t="n">
        <f aca="false">P85/(N85/4000)*10</f>
        <v>10</v>
      </c>
      <c r="P85" s="18" t="n">
        <f aca="false">(D85+G85+J85+M85)/10^7</f>
        <v>0.456557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109.61</v>
      </c>
      <c r="I86" s="13" t="n">
        <v>10</v>
      </c>
      <c r="J86" s="14" t="n">
        <f aca="false">(H86/4)*(I86*1000)</f>
        <v>2774025</v>
      </c>
      <c r="K86" s="15"/>
      <c r="L86" s="16"/>
      <c r="M86" s="15" t="n">
        <f aca="false">(K86/4)*(L86*1000)</f>
        <v>0</v>
      </c>
      <c r="N86" s="17" t="n">
        <f aca="false">B86+E86+H86+K86</f>
        <v>1109.61</v>
      </c>
      <c r="O86" s="13" t="n">
        <f aca="false">P86/(N86/4000)*10</f>
        <v>10</v>
      </c>
      <c r="P86" s="18" t="n">
        <f aca="false">(D86+G86+J86+M86)/10^7</f>
        <v>0.2774025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812.64</v>
      </c>
      <c r="I87" s="13" t="n">
        <v>10</v>
      </c>
      <c r="J87" s="14" t="n">
        <f aca="false">(H87/4)*(I87*1000)</f>
        <v>2031600</v>
      </c>
      <c r="K87" s="15"/>
      <c r="L87" s="16"/>
      <c r="M87" s="15" t="n">
        <f aca="false">(K87/4)*(L87*1000)</f>
        <v>0</v>
      </c>
      <c r="N87" s="17" t="n">
        <f aca="false">B87+E87+H87+K87</f>
        <v>812.64</v>
      </c>
      <c r="O87" s="13" t="n">
        <f aca="false">P87/(N87/4000)*10</f>
        <v>10</v>
      </c>
      <c r="P87" s="18" t="n">
        <f aca="false">(D87+G87+J87+M87)/10^7</f>
        <v>0.20316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800</v>
      </c>
      <c r="I88" s="13" t="n">
        <v>5.00096</v>
      </c>
      <c r="J88" s="14" t="n">
        <f aca="false">(H88/4)*(I88*1000)</f>
        <v>1000192</v>
      </c>
      <c r="K88" s="15"/>
      <c r="L88" s="16"/>
      <c r="M88" s="15" t="n">
        <f aca="false">(K88/4)*(L88*1000)</f>
        <v>0</v>
      </c>
      <c r="N88" s="17" t="n">
        <f aca="false">B88+E88+H88+K88</f>
        <v>800</v>
      </c>
      <c r="O88" s="13" t="n">
        <f aca="false">P88/(N88/4000)*10</f>
        <v>5.00096</v>
      </c>
      <c r="P88" s="18" t="n">
        <f aca="false">(D88+G88+J88+M88)/10^7</f>
        <v>0.1000192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650</v>
      </c>
      <c r="I89" s="13" t="n">
        <v>5.00695</v>
      </c>
      <c r="J89" s="14" t="n">
        <f aca="false">(H89/4)*(I89*1000)</f>
        <v>813629.375</v>
      </c>
      <c r="K89" s="15"/>
      <c r="L89" s="16"/>
      <c r="M89" s="15" t="n">
        <f aca="false">(K89/4)*(L89*1000)</f>
        <v>0</v>
      </c>
      <c r="N89" s="17" t="n">
        <f aca="false">B89+E89+H89+K89</f>
        <v>650</v>
      </c>
      <c r="O89" s="13" t="n">
        <f aca="false">P89/(N89/4000)*10</f>
        <v>5.00695</v>
      </c>
      <c r="P89" s="18" t="n">
        <f aca="false">(D89+G89+J89+M89)/10^7</f>
        <v>0.081362937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700</v>
      </c>
      <c r="I90" s="13" t="n">
        <v>3.61038</v>
      </c>
      <c r="J90" s="14" t="n">
        <f aca="false">(H90/4)*(I90*1000)</f>
        <v>631816.5</v>
      </c>
      <c r="K90" s="15"/>
      <c r="L90" s="16"/>
      <c r="M90" s="15" t="n">
        <f aca="false">(K90/4)*(L90*1000)</f>
        <v>0</v>
      </c>
      <c r="N90" s="17" t="n">
        <f aca="false">B90+E90+H90+K90</f>
        <v>700</v>
      </c>
      <c r="O90" s="13" t="n">
        <f aca="false">P90/(N90/4000)*10</f>
        <v>3.61038</v>
      </c>
      <c r="P90" s="18" t="n">
        <f aca="false">(D90+G90+J90+M90)/10^7</f>
        <v>0.0631816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700</v>
      </c>
      <c r="I91" s="13" t="n">
        <v>3.80004</v>
      </c>
      <c r="J91" s="14" t="n">
        <f aca="false">(H91/4)*(I91*1000)</f>
        <v>665007</v>
      </c>
      <c r="K91" s="15"/>
      <c r="L91" s="16"/>
      <c r="M91" s="15" t="n">
        <f aca="false">(K91/4)*(L91*1000)</f>
        <v>0</v>
      </c>
      <c r="N91" s="17" t="n">
        <f aca="false">B91+E91+H91+K91</f>
        <v>700</v>
      </c>
      <c r="O91" s="13" t="n">
        <f aca="false">P91/(N91/4000)*10</f>
        <v>3.80004</v>
      </c>
      <c r="P91" s="18" t="n">
        <f aca="false">(D91+G91+J91+M91)/10^7</f>
        <v>0.0665007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1100</v>
      </c>
      <c r="I92" s="13" t="n">
        <v>3.42062</v>
      </c>
      <c r="J92" s="14" t="n">
        <f aca="false">(H92/4)*(I92*1000)</f>
        <v>940670.5</v>
      </c>
      <c r="K92" s="15"/>
      <c r="L92" s="16"/>
      <c r="M92" s="15" t="n">
        <f aca="false">(K92/4)*(L92*1000)</f>
        <v>0</v>
      </c>
      <c r="N92" s="17" t="n">
        <f aca="false">B92+E92+H92+K92</f>
        <v>1100</v>
      </c>
      <c r="O92" s="13" t="n">
        <f aca="false">P92/(N92/4000)*10</f>
        <v>3.42062</v>
      </c>
      <c r="P92" s="18" t="n">
        <f aca="false">(D92+G92+J92+M92)/10^7</f>
        <v>0.0940670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1065.35</v>
      </c>
      <c r="I93" s="13" t="n">
        <v>3.91085</v>
      </c>
      <c r="J93" s="14" t="n">
        <f aca="false">(H93/4)*(I93*1000)</f>
        <v>1041606.011875</v>
      </c>
      <c r="K93" s="15"/>
      <c r="L93" s="16"/>
      <c r="M93" s="15" t="n">
        <f aca="false">(K93/4)*(L93*1000)</f>
        <v>0</v>
      </c>
      <c r="N93" s="17" t="n">
        <f aca="false">B93+E93+H93+K93</f>
        <v>1065.35</v>
      </c>
      <c r="O93" s="13" t="n">
        <f aca="false">P93/(N93/4000)*10</f>
        <v>3.91085</v>
      </c>
      <c r="P93" s="18" t="n">
        <f aca="false">(D93+G93+J93+M93)/10^7</f>
        <v>0.10416060118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1300</v>
      </c>
      <c r="I94" s="13" t="n">
        <v>4.55016</v>
      </c>
      <c r="J94" s="14" t="n">
        <f aca="false">(H94/4)*(I94*1000)</f>
        <v>1478802</v>
      </c>
      <c r="K94" s="15"/>
      <c r="L94" s="16"/>
      <c r="M94" s="15" t="n">
        <f aca="false">(K94/4)*(L94*1000)</f>
        <v>0</v>
      </c>
      <c r="N94" s="17" t="n">
        <f aca="false">B94+E94+H94+K94</f>
        <v>1300</v>
      </c>
      <c r="O94" s="13" t="n">
        <f aca="false">P94/(N94/4000)*10</f>
        <v>4.55016</v>
      </c>
      <c r="P94" s="18" t="n">
        <f aca="false">(D94+G94+J94+M94)/10^7</f>
        <v>0.1478802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5.05949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1400</v>
      </c>
      <c r="I95" s="13" t="n">
        <v>4.50094</v>
      </c>
      <c r="J95" s="14" t="n">
        <f aca="false">(H95/4)*(I95*1000)</f>
        <v>1575329</v>
      </c>
      <c r="K95" s="15"/>
      <c r="L95" s="16"/>
      <c r="M95" s="15" t="n">
        <f aca="false">(K95/4)*(L95*1000)</f>
        <v>0</v>
      </c>
      <c r="N95" s="17" t="n">
        <f aca="false">B95+E95+H95+K95</f>
        <v>1400</v>
      </c>
      <c r="O95" s="13" t="n">
        <f aca="false">P95/(N95/4000)*10</f>
        <v>4.50094</v>
      </c>
      <c r="P95" s="18" t="n">
        <f aca="false">(D95+G95+J95+M95)/10^7</f>
        <v>0.1575329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4.1000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900</v>
      </c>
      <c r="I96" s="13" t="n">
        <v>4.82604</v>
      </c>
      <c r="J96" s="14" t="n">
        <f aca="false">(H96/4)*(I96*1000)</f>
        <v>1085859</v>
      </c>
      <c r="K96" s="15"/>
      <c r="L96" s="16"/>
      <c r="M96" s="15" t="n">
        <f aca="false">(K96/4)*(L96*1000)</f>
        <v>0</v>
      </c>
      <c r="N96" s="17" t="n">
        <f aca="false">B96+E96+H96+K96</f>
        <v>900</v>
      </c>
      <c r="O96" s="13" t="n">
        <f aca="false">P96/(N96/4000)*10</f>
        <v>4.82604</v>
      </c>
      <c r="P96" s="18" t="n">
        <f aca="false">(D96+G96+J96+M96)/10^7</f>
        <v>0.1085859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10094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900</v>
      </c>
      <c r="I97" s="13" t="n">
        <v>4.25096</v>
      </c>
      <c r="J97" s="14" t="n">
        <f aca="false">(H97/4)*(I97*1000)</f>
        <v>956466</v>
      </c>
      <c r="K97" s="15"/>
      <c r="L97" s="16"/>
      <c r="M97" s="15" t="n">
        <f aca="false">(K97/4)*(L97*1000)</f>
        <v>0</v>
      </c>
      <c r="N97" s="17" t="n">
        <f aca="false">B97+E97+H97+K97</f>
        <v>900</v>
      </c>
      <c r="O97" s="13" t="n">
        <f aca="false">P97/(N97/4000)*10</f>
        <v>4.25096</v>
      </c>
      <c r="P97" s="18" t="n">
        <f aca="false">(D97+G97+J97+M97)/10^7</f>
        <v>0.0956466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4.08003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350</v>
      </c>
      <c r="I98" s="13" t="n">
        <v>3.8101</v>
      </c>
      <c r="J98" s="14" t="n">
        <f aca="false">(H98/4)*(I98*1000)</f>
        <v>333383.75</v>
      </c>
      <c r="K98" s="15"/>
      <c r="L98" s="16"/>
      <c r="M98" s="15" t="n">
        <f aca="false">(K98/4)*(L98*1000)</f>
        <v>0</v>
      </c>
      <c r="N98" s="17" t="n">
        <f aca="false">B98+E98+H98+K98</f>
        <v>350</v>
      </c>
      <c r="O98" s="13" t="n">
        <f aca="false">P98/(N98/4000)*10</f>
        <v>3.8101</v>
      </c>
      <c r="P98" s="18" t="n">
        <f aca="false">(D98+G98+J98+M98)/10^7</f>
        <v>0.03333837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4.01902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150</v>
      </c>
      <c r="I99" s="13" t="n">
        <v>3.57086</v>
      </c>
      <c r="J99" s="14" t="n">
        <f aca="false">(H99/4)*(I99*1000)</f>
        <v>133907.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50</v>
      </c>
      <c r="O99" s="13" t="n">
        <f aca="false">P99/(N99/4000)*10</f>
        <v>3.57086</v>
      </c>
      <c r="P99" s="18" t="n">
        <f aca="false">(D99+G99+J99+M99)/10^7</f>
        <v>0.0133907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8931.73</v>
      </c>
      <c r="C100" s="20"/>
      <c r="D100" s="21" t="n">
        <f aca="false">SUM(D4:D99)</f>
        <v>10154242.6944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43797.34</v>
      </c>
      <c r="I100" s="20"/>
      <c r="J100" s="21" t="n">
        <f aca="false">SUM(J4:J99)</f>
        <v>53999824.511875</v>
      </c>
      <c r="M100" s="20" t="s">
        <v>107</v>
      </c>
      <c r="N100" s="22" t="n">
        <f aca="false">SUM(N4:N99)/4000</f>
        <v>15.6822675</v>
      </c>
      <c r="O100" s="22" t="n">
        <f aca="false">P100/N100*10</f>
        <v>4.09086678353593</v>
      </c>
      <c r="P100" s="22" t="n">
        <f aca="false">SUM(P4:P99)</f>
        <v>6.41540672062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4.7329325</v>
      </c>
      <c r="C101" s="23" t="n">
        <f aca="false">D101/B101*10</f>
        <v>2.14544422393516</v>
      </c>
      <c r="D101" s="21" t="n">
        <f aca="false">D100/10^7</f>
        <v>1.01542426944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0.949335</v>
      </c>
      <c r="I101" s="23" t="n">
        <f aca="false">J101/H101*10</f>
        <v>4.93179033355679</v>
      </c>
      <c r="J101" s="21" t="n">
        <f aca="false">J100/10^7</f>
        <v>5.39998245118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87977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51212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83973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41013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53973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32078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49913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29055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9975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25053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39912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20999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20997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27068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20976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2098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20042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01737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14998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016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20012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01663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14979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01531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11573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89067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3.10055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89009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3.1002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84919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3.0502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6996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3.01268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100</v>
      </c>
      <c r="I20" s="13" t="n">
        <v>3.00047</v>
      </c>
      <c r="J20" s="14" t="n">
        <f aca="false">(H20/4)*(I20*1000)</f>
        <v>75011.75</v>
      </c>
      <c r="K20" s="15"/>
      <c r="L20" s="16"/>
      <c r="M20" s="15" t="n">
        <f aca="false">(K20/4)*(L20*1000)</f>
        <v>0</v>
      </c>
      <c r="N20" s="17" t="n">
        <f aca="false">B20+E20+H20+K20</f>
        <v>100</v>
      </c>
      <c r="O20" s="13" t="n">
        <f aca="false">P20/(N20/4000)*10</f>
        <v>3.00047</v>
      </c>
      <c r="P20" s="18" t="n">
        <f aca="false">(D20+G20+J20+M20)/10^7</f>
        <v>0.007501175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3.00057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200</v>
      </c>
      <c r="I21" s="13" t="n">
        <v>3.39085</v>
      </c>
      <c r="J21" s="14" t="n">
        <f aca="false">(H21/4)*(I21*1000)</f>
        <v>169542.5</v>
      </c>
      <c r="K21" s="15"/>
      <c r="L21" s="16"/>
      <c r="M21" s="15" t="n">
        <f aca="false">(K21/4)*(L21*1000)</f>
        <v>0</v>
      </c>
      <c r="N21" s="17" t="n">
        <f aca="false">B21+E21+H21+K21</f>
        <v>200</v>
      </c>
      <c r="O21" s="13" t="n">
        <f aca="false">P21/(N21/4000)*10</f>
        <v>3.39085</v>
      </c>
      <c r="P21" s="18" t="n">
        <f aca="false">(D21+G21+J21+M21)/10^7</f>
        <v>0.01695425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3.00021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1028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99998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11049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3.00022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75065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3.00024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100</v>
      </c>
      <c r="I25" s="13" t="n">
        <v>2.75011</v>
      </c>
      <c r="J25" s="14" t="n">
        <f aca="false">(H25/4)*(I25*1000)</f>
        <v>68752.75</v>
      </c>
      <c r="K25" s="15"/>
      <c r="L25" s="16"/>
      <c r="M25" s="15" t="n">
        <f aca="false">(K25/4)*(L25*1000)</f>
        <v>0</v>
      </c>
      <c r="N25" s="17" t="n">
        <f aca="false">B25+E25+H25+K25</f>
        <v>100</v>
      </c>
      <c r="O25" s="13" t="n">
        <f aca="false">P25/(N25/4000)*10</f>
        <v>2.75011</v>
      </c>
      <c r="P25" s="18" t="n">
        <f aca="false">(D25+G25+J25+M25)/10^7</f>
        <v>0.006875275</v>
      </c>
    </row>
    <row r="26" customFormat="false" ht="15" hidden="false" customHeight="false" outlineLevel="0" collapsed="false">
      <c r="A26" s="11" t="s">
        <v>32</v>
      </c>
      <c r="B26" s="12" t="n">
        <v>0</v>
      </c>
      <c r="C26" s="13" t="n">
        <v>3.10003</v>
      </c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50</v>
      </c>
      <c r="I26" s="13" t="n">
        <v>2.80074</v>
      </c>
      <c r="J26" s="14" t="n">
        <f aca="false">(H26/4)*(I26*1000)</f>
        <v>35009.25</v>
      </c>
      <c r="K26" s="15"/>
      <c r="L26" s="16"/>
      <c r="M26" s="15" t="n">
        <f aca="false">(K26/4)*(L26*1000)</f>
        <v>0</v>
      </c>
      <c r="N26" s="17" t="n">
        <f aca="false">B26+E26+H26+K26</f>
        <v>50</v>
      </c>
      <c r="O26" s="13" t="n">
        <f aca="false">P26/(N26/4000)*10</f>
        <v>2.80074</v>
      </c>
      <c r="P26" s="18" t="n">
        <f aca="false">(D26+G26+J26+M26)/10^7</f>
        <v>0.003500925</v>
      </c>
    </row>
    <row r="27" customFormat="false" ht="15" hidden="false" customHeight="false" outlineLevel="0" collapsed="false">
      <c r="A27" s="11" t="s">
        <v>33</v>
      </c>
      <c r="B27" s="12" t="n">
        <v>0</v>
      </c>
      <c r="C27" s="13" t="n">
        <v>3.20077</v>
      </c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200</v>
      </c>
      <c r="I27" s="13" t="n">
        <v>2.84945</v>
      </c>
      <c r="J27" s="14" t="n">
        <f aca="false">(H27/4)*(I27*1000)</f>
        <v>142472.5</v>
      </c>
      <c r="K27" s="15"/>
      <c r="L27" s="16"/>
      <c r="M27" s="15" t="n">
        <f aca="false">(K27/4)*(L27*1000)</f>
        <v>0</v>
      </c>
      <c r="N27" s="17" t="n">
        <f aca="false">B27+E27+H27+K27</f>
        <v>200</v>
      </c>
      <c r="O27" s="13" t="n">
        <f aca="false">P27/(N27/4000)*10</f>
        <v>2.84945</v>
      </c>
      <c r="P27" s="18" t="n">
        <f aca="false">(D27+G27+J27+M27)/10^7</f>
        <v>0.014247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87923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450</v>
      </c>
      <c r="I28" s="13" t="n">
        <v>3.3206</v>
      </c>
      <c r="J28" s="14" t="n">
        <f aca="false">(H28/4)*(I28*1000)</f>
        <v>373567.5</v>
      </c>
      <c r="K28" s="15"/>
      <c r="L28" s="16"/>
      <c r="M28" s="15" t="n">
        <f aca="false">(K28/4)*(L28*1000)</f>
        <v>0</v>
      </c>
      <c r="N28" s="17" t="n">
        <f aca="false">B28+E28+H28+K28</f>
        <v>450</v>
      </c>
      <c r="O28" s="13" t="n">
        <f aca="false">P28/(N28/4000)*10</f>
        <v>3.3206</v>
      </c>
      <c r="P28" s="18" t="n">
        <f aca="false">(D28+G28+J28+M28)/10^7</f>
        <v>0.03735675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4.01996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800</v>
      </c>
      <c r="I29" s="13" t="n">
        <v>3.70005</v>
      </c>
      <c r="J29" s="14" t="n">
        <f aca="false">(H29/4)*(I29*1000)</f>
        <v>740010</v>
      </c>
      <c r="K29" s="15"/>
      <c r="L29" s="16"/>
      <c r="M29" s="15" t="n">
        <f aca="false">(K29/4)*(L29*1000)</f>
        <v>0</v>
      </c>
      <c r="N29" s="17" t="n">
        <f aca="false">B29+E29+H29+K29</f>
        <v>800</v>
      </c>
      <c r="O29" s="13" t="n">
        <f aca="false">P29/(N29/4000)*10</f>
        <v>3.70005</v>
      </c>
      <c r="P29" s="18" t="n">
        <f aca="false">(D29+G29+J29+M29)/10^7</f>
        <v>0.074001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4.0301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650</v>
      </c>
      <c r="I30" s="13" t="n">
        <v>3.63091</v>
      </c>
      <c r="J30" s="14" t="n">
        <f aca="false">(H30/4)*(I30*1000)</f>
        <v>590022.875</v>
      </c>
      <c r="K30" s="15"/>
      <c r="L30" s="16"/>
      <c r="M30" s="15" t="n">
        <f aca="false">(K30/4)*(L30*1000)</f>
        <v>0</v>
      </c>
      <c r="N30" s="17" t="n">
        <f aca="false">B30+E30+H30+K30</f>
        <v>650</v>
      </c>
      <c r="O30" s="13" t="n">
        <f aca="false">P30/(N30/4000)*10</f>
        <v>3.63091</v>
      </c>
      <c r="P30" s="18" t="n">
        <f aca="false">(D30+G30+J30+M30)/10^7</f>
        <v>0.059002287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78879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600</v>
      </c>
      <c r="I31" s="13" t="n">
        <v>3.5817</v>
      </c>
      <c r="J31" s="14" t="n">
        <f aca="false">(H31/4)*(I31*1000)</f>
        <v>537255</v>
      </c>
      <c r="K31" s="15"/>
      <c r="L31" s="16"/>
      <c r="M31" s="15" t="n">
        <f aca="false">(K31/4)*(L31*1000)</f>
        <v>0</v>
      </c>
      <c r="N31" s="17" t="n">
        <f aca="false">B31+E31+H31+K31</f>
        <v>600</v>
      </c>
      <c r="O31" s="13" t="n">
        <f aca="false">P31/(N31/4000)*10</f>
        <v>3.5817</v>
      </c>
      <c r="P31" s="18" t="n">
        <f aca="false">(D31+G31+J31+M31)/10^7</f>
        <v>0.053725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4997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250</v>
      </c>
      <c r="I32" s="13" t="n">
        <v>3.40943</v>
      </c>
      <c r="J32" s="14" t="n">
        <f aca="false">(H32/4)*(I32*1000)</f>
        <v>213089.375</v>
      </c>
      <c r="K32" s="15"/>
      <c r="L32" s="16"/>
      <c r="M32" s="15" t="n">
        <f aca="false">(K32/4)*(L32*1000)</f>
        <v>0</v>
      </c>
      <c r="N32" s="17" t="n">
        <f aca="false">B32+E32+H32+K32</f>
        <v>250</v>
      </c>
      <c r="O32" s="13" t="n">
        <f aca="false">P32/(N32/4000)*10</f>
        <v>3.40943</v>
      </c>
      <c r="P32" s="18" t="n">
        <f aca="false">(D32+G32+J32+M32)/10^7</f>
        <v>0.02130893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3322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200</v>
      </c>
      <c r="I33" s="13" t="n">
        <v>3.22381</v>
      </c>
      <c r="J33" s="14" t="n">
        <f aca="false">(H33/4)*(I33*1000)</f>
        <v>161190.5</v>
      </c>
      <c r="K33" s="15"/>
      <c r="L33" s="16"/>
      <c r="M33" s="15" t="n">
        <f aca="false">(K33/4)*(L33*1000)</f>
        <v>0</v>
      </c>
      <c r="N33" s="17" t="n">
        <f aca="false">B33+E33+H33+K33</f>
        <v>200</v>
      </c>
      <c r="O33" s="13" t="n">
        <f aca="false">P33/(N33/4000)*10</f>
        <v>3.22381</v>
      </c>
      <c r="P33" s="18" t="n">
        <f aca="false">(D33+G33+J33+M33)/10^7</f>
        <v>0.01611905</v>
      </c>
    </row>
    <row r="34" customFormat="false" ht="15" hidden="false" customHeight="false" outlineLevel="0" collapsed="false">
      <c r="A34" s="11" t="s">
        <v>40</v>
      </c>
      <c r="B34" s="12" t="n">
        <v>0</v>
      </c>
      <c r="C34" s="13" t="n">
        <v>2.99906</v>
      </c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250</v>
      </c>
      <c r="I34" s="13" t="n">
        <v>2.69962</v>
      </c>
      <c r="J34" s="14" t="n">
        <f aca="false">(H34/4)*(I34*1000)</f>
        <v>168726.25</v>
      </c>
      <c r="K34" s="15"/>
      <c r="L34" s="16"/>
      <c r="M34" s="15" t="n">
        <f aca="false">(K34/4)*(L34*1000)</f>
        <v>0</v>
      </c>
      <c r="N34" s="17" t="n">
        <f aca="false">B34+E34+H34+K34</f>
        <v>250</v>
      </c>
      <c r="O34" s="13" t="n">
        <f aca="false">P34/(N34/4000)*10</f>
        <v>2.69962</v>
      </c>
      <c r="P34" s="18" t="n">
        <f aca="false">(D34+G34+J34+M34)/10^7</f>
        <v>0.016872625</v>
      </c>
    </row>
    <row r="35" customFormat="false" ht="15" hidden="false" customHeight="false" outlineLevel="0" collapsed="false">
      <c r="A35" s="11" t="s">
        <v>41</v>
      </c>
      <c r="B35" s="12" t="n">
        <v>0</v>
      </c>
      <c r="C35" s="13" t="n">
        <v>2.67023</v>
      </c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300</v>
      </c>
      <c r="I35" s="13" t="n">
        <v>1.10354</v>
      </c>
      <c r="J35" s="14" t="n">
        <f aca="false">(H35/4)*(I35*1000)</f>
        <v>82765.5</v>
      </c>
      <c r="K35" s="15"/>
      <c r="L35" s="16"/>
      <c r="M35" s="15" t="n">
        <f aca="false">(K35/4)*(L35*1000)</f>
        <v>0</v>
      </c>
      <c r="N35" s="17" t="n">
        <f aca="false">B35+E35+H35+K35</f>
        <v>300</v>
      </c>
      <c r="O35" s="13" t="n">
        <f aca="false">P35/(N35/4000)*10</f>
        <v>1.10354</v>
      </c>
      <c r="P35" s="18" t="n">
        <f aca="false">(D35+G35+J35+M35)/10^7</f>
        <v>0.00827655</v>
      </c>
    </row>
    <row r="36" customFormat="false" ht="15" hidden="false" customHeight="false" outlineLevel="0" collapsed="false">
      <c r="A36" s="11" t="s">
        <v>42</v>
      </c>
      <c r="B36" s="12" t="n">
        <v>911</v>
      </c>
      <c r="C36" s="13" t="n">
        <v>2.31983</v>
      </c>
      <c r="D36" s="14" t="n">
        <f aca="false">(B36/4)*(C36*1000)</f>
        <v>528341.2825</v>
      </c>
      <c r="E36" s="15"/>
      <c r="F36" s="16"/>
      <c r="G36" s="15" t="n">
        <f aca="false">(E36/4)*(F36*1000)</f>
        <v>0</v>
      </c>
      <c r="H36" s="12" t="n">
        <v>300</v>
      </c>
      <c r="I36" s="13" t="n">
        <v>1.98989</v>
      </c>
      <c r="J36" s="14" t="n">
        <f aca="false">(H36/4)*(I36*1000)</f>
        <v>149241.75</v>
      </c>
      <c r="K36" s="15"/>
      <c r="L36" s="16"/>
      <c r="M36" s="15" t="n">
        <f aca="false">(K36/4)*(L36*1000)</f>
        <v>0</v>
      </c>
      <c r="N36" s="17" t="n">
        <f aca="false">B36+E36+H36+K36</f>
        <v>1211</v>
      </c>
      <c r="O36" s="13" t="n">
        <f aca="false">P36/(N36/4000)*10</f>
        <v>2.23809424442609</v>
      </c>
      <c r="P36" s="18" t="n">
        <f aca="false">(D36+G36+J36+M36)/10^7</f>
        <v>0.06775830325</v>
      </c>
    </row>
    <row r="37" customFormat="false" ht="15" hidden="false" customHeight="false" outlineLevel="0" collapsed="false">
      <c r="A37" s="11" t="s">
        <v>43</v>
      </c>
      <c r="B37" s="12" t="n">
        <v>832.5</v>
      </c>
      <c r="C37" s="13" t="n">
        <v>2.07076</v>
      </c>
      <c r="D37" s="14" t="n">
        <f aca="false">(B37/4)*(C37*1000)</f>
        <v>430976.925</v>
      </c>
      <c r="E37" s="15"/>
      <c r="F37" s="16"/>
      <c r="G37" s="15" t="n">
        <f aca="false">(E37/4)*(F37*1000)</f>
        <v>0</v>
      </c>
      <c r="H37" s="12" t="n">
        <v>650</v>
      </c>
      <c r="I37" s="13" t="n">
        <v>2.13582</v>
      </c>
      <c r="J37" s="14" t="n">
        <f aca="false">(H37/4)*(I37*1000)</f>
        <v>347070.75</v>
      </c>
      <c r="K37" s="15"/>
      <c r="L37" s="16"/>
      <c r="M37" s="15" t="n">
        <f aca="false">(K37/4)*(L37*1000)</f>
        <v>0</v>
      </c>
      <c r="N37" s="17" t="n">
        <f aca="false">B37+E37+H37+K37</f>
        <v>1482.5</v>
      </c>
      <c r="O37" s="13" t="n">
        <f aca="false">P37/(N37/4000)*10</f>
        <v>2.09928546374368</v>
      </c>
      <c r="P37" s="18" t="n">
        <f aca="false">(D37+G37+J37+M37)/10^7</f>
        <v>0.0778047675</v>
      </c>
    </row>
    <row r="38" customFormat="false" ht="15" hidden="false" customHeight="false" outlineLevel="0" collapsed="false">
      <c r="A38" s="11" t="s">
        <v>44</v>
      </c>
      <c r="B38" s="12" t="n">
        <v>544</v>
      </c>
      <c r="C38" s="13" t="n">
        <v>1.29699</v>
      </c>
      <c r="D38" s="14" t="n">
        <f aca="false">(B38/4)*(C38*1000)</f>
        <v>176390.64</v>
      </c>
      <c r="E38" s="15"/>
      <c r="F38" s="16"/>
      <c r="G38" s="15" t="n">
        <f aca="false">(E38/4)*(F38*1000)</f>
        <v>0</v>
      </c>
      <c r="H38" s="12" t="n">
        <v>950</v>
      </c>
      <c r="I38" s="13" t="n">
        <v>2.13518</v>
      </c>
      <c r="J38" s="14" t="n">
        <f aca="false">(H38/4)*(I38*1000)</f>
        <v>507105.25</v>
      </c>
      <c r="K38" s="15"/>
      <c r="L38" s="16"/>
      <c r="M38" s="15" t="n">
        <f aca="false">(K38/4)*(L38*1000)</f>
        <v>0</v>
      </c>
      <c r="N38" s="17" t="n">
        <f aca="false">B38+E38+H38+K38</f>
        <v>1494</v>
      </c>
      <c r="O38" s="13" t="n">
        <f aca="false">P38/(N38/4000)*10</f>
        <v>1.82997560910308</v>
      </c>
      <c r="P38" s="18" t="n">
        <f aca="false">(D38+G38+J38+M38)/10^7</f>
        <v>0.068349589</v>
      </c>
    </row>
    <row r="39" customFormat="false" ht="15" hidden="false" customHeight="false" outlineLevel="0" collapsed="false">
      <c r="A39" s="11" t="s">
        <v>45</v>
      </c>
      <c r="B39" s="12" t="n">
        <v>264</v>
      </c>
      <c r="C39" s="13" t="n">
        <v>1.11114</v>
      </c>
      <c r="D39" s="14" t="n">
        <f aca="false">(B39/4)*(C39*1000)</f>
        <v>73335.24</v>
      </c>
      <c r="E39" s="15"/>
      <c r="F39" s="16"/>
      <c r="G39" s="15" t="n">
        <f aca="false">(E39/4)*(F39*1000)</f>
        <v>0</v>
      </c>
      <c r="H39" s="12" t="n">
        <v>1250</v>
      </c>
      <c r="I39" s="13" t="n">
        <v>2.08166</v>
      </c>
      <c r="J39" s="14" t="n">
        <f aca="false">(H39/4)*(I39*1000)</f>
        <v>650518.75</v>
      </c>
      <c r="K39" s="15"/>
      <c r="L39" s="16"/>
      <c r="M39" s="15" t="n">
        <f aca="false">(K39/4)*(L39*1000)</f>
        <v>0</v>
      </c>
      <c r="N39" s="17" t="n">
        <f aca="false">B39+E39+H39+K39</f>
        <v>1514</v>
      </c>
      <c r="O39" s="13" t="n">
        <f aca="false">P39/(N39/4000)*10</f>
        <v>1.91242797886394</v>
      </c>
      <c r="P39" s="18" t="n">
        <f aca="false">(D39+G39+J39+M39)/10^7</f>
        <v>0.072385399</v>
      </c>
    </row>
    <row r="40" customFormat="false" ht="15" hidden="false" customHeight="false" outlineLevel="0" collapsed="false">
      <c r="A40" s="19" t="s">
        <v>46</v>
      </c>
      <c r="B40" s="12" t="n">
        <v>216</v>
      </c>
      <c r="C40" s="13" t="n">
        <v>1.29637</v>
      </c>
      <c r="D40" s="14" t="n">
        <f aca="false">(B40/4)*(C40*1000)</f>
        <v>70003.98</v>
      </c>
      <c r="E40" s="15"/>
      <c r="F40" s="16"/>
      <c r="G40" s="15" t="n">
        <f aca="false">(E40/4)*(F40*1000)</f>
        <v>0</v>
      </c>
      <c r="H40" s="12" t="n">
        <v>1000</v>
      </c>
      <c r="I40" s="13" t="n">
        <v>1.14087</v>
      </c>
      <c r="J40" s="14" t="n">
        <f aca="false">(H40/4)*(I40*1000)</f>
        <v>285217.5</v>
      </c>
      <c r="K40" s="15"/>
      <c r="L40" s="16"/>
      <c r="M40" s="15" t="n">
        <f aca="false">(K40/4)*(L40*1000)</f>
        <v>0</v>
      </c>
      <c r="N40" s="17" t="n">
        <f aca="false">B40+E40+H40+K40</f>
        <v>1216</v>
      </c>
      <c r="O40" s="13" t="n">
        <f aca="false">P40/(N40/4000)*10</f>
        <v>1.16849171052632</v>
      </c>
      <c r="P40" s="18" t="n">
        <f aca="false">(D40+G40+J40+M40)/10^7</f>
        <v>0.035522148</v>
      </c>
    </row>
    <row r="41" customFormat="false" ht="15" hidden="false" customHeight="false" outlineLevel="0" collapsed="false">
      <c r="A41" s="19" t="s">
        <v>47</v>
      </c>
      <c r="B41" s="12" t="n">
        <v>256</v>
      </c>
      <c r="C41" s="13" t="n">
        <v>1.39999</v>
      </c>
      <c r="D41" s="14" t="n">
        <f aca="false">(B41/4)*(C41*1000)</f>
        <v>89599.36</v>
      </c>
      <c r="E41" s="15"/>
      <c r="F41" s="16"/>
      <c r="G41" s="15" t="n">
        <f aca="false">(E41/4)*(F41*1000)</f>
        <v>0</v>
      </c>
      <c r="H41" s="12" t="n">
        <v>1000</v>
      </c>
      <c r="I41" s="13" t="n">
        <v>2.31976</v>
      </c>
      <c r="J41" s="14" t="n">
        <f aca="false">(H41/4)*(I41*1000)</f>
        <v>579940</v>
      </c>
      <c r="K41" s="15"/>
      <c r="L41" s="16"/>
      <c r="M41" s="15" t="n">
        <f aca="false">(K41/4)*(L41*1000)</f>
        <v>0</v>
      </c>
      <c r="N41" s="17" t="n">
        <f aca="false">B41+E41+H41+K41</f>
        <v>1256</v>
      </c>
      <c r="O41" s="13" t="n">
        <f aca="false">P41/(N41/4000)*10</f>
        <v>2.13229095541401</v>
      </c>
      <c r="P41" s="18" t="n">
        <f aca="false">(D41+G41+J41+M41)/10^7</f>
        <v>0.066953936</v>
      </c>
    </row>
    <row r="42" customFormat="false" ht="15" hidden="false" customHeight="false" outlineLevel="0" collapsed="false">
      <c r="A42" s="19" t="s">
        <v>48</v>
      </c>
      <c r="B42" s="12" t="n">
        <v>228</v>
      </c>
      <c r="C42" s="13" t="n">
        <v>1.49994</v>
      </c>
      <c r="D42" s="14" t="n">
        <f aca="false">(B42/4)*(C42*1000)</f>
        <v>85496.58</v>
      </c>
      <c r="E42" s="15"/>
      <c r="F42" s="16"/>
      <c r="G42" s="15" t="n">
        <f aca="false">(E42/4)*(F42*1000)</f>
        <v>0</v>
      </c>
      <c r="H42" s="12" t="n">
        <v>1400</v>
      </c>
      <c r="I42" s="13" t="n">
        <v>1.91851</v>
      </c>
      <c r="J42" s="14" t="n">
        <f aca="false">(H42/4)*(I42*1000)</f>
        <v>671478.5</v>
      </c>
      <c r="K42" s="15"/>
      <c r="L42" s="16"/>
      <c r="M42" s="15" t="n">
        <f aca="false">(K42/4)*(L42*1000)</f>
        <v>0</v>
      </c>
      <c r="N42" s="17" t="n">
        <f aca="false">B42+E42+H42+K42</f>
        <v>1628</v>
      </c>
      <c r="O42" s="13" t="n">
        <f aca="false">P42/(N42/4000)*10</f>
        <v>1.85988963144963</v>
      </c>
      <c r="P42" s="18" t="n">
        <f aca="false">(D42+G42+J42+M42)/10^7</f>
        <v>0.075697508</v>
      </c>
    </row>
    <row r="43" customFormat="false" ht="15" hidden="false" customHeight="false" outlineLevel="0" collapsed="false">
      <c r="A43" s="19" t="s">
        <v>49</v>
      </c>
      <c r="B43" s="12" t="n">
        <v>314</v>
      </c>
      <c r="C43" s="13" t="n">
        <v>1.32093</v>
      </c>
      <c r="D43" s="14" t="n">
        <f aca="false">(B43/4)*(C43*1000)</f>
        <v>103693.005</v>
      </c>
      <c r="E43" s="15"/>
      <c r="F43" s="16"/>
      <c r="G43" s="15" t="n">
        <f aca="false">(E43/4)*(F43*1000)</f>
        <v>0</v>
      </c>
      <c r="H43" s="12" t="n">
        <v>1400</v>
      </c>
      <c r="I43" s="13" t="n">
        <v>1.51606</v>
      </c>
      <c r="J43" s="14" t="n">
        <f aca="false">(H43/4)*(I43*1000)</f>
        <v>530621</v>
      </c>
      <c r="K43" s="15"/>
      <c r="L43" s="16"/>
      <c r="M43" s="15" t="n">
        <f aca="false">(K43/4)*(L43*1000)</f>
        <v>0</v>
      </c>
      <c r="N43" s="17" t="n">
        <f aca="false">B43+E43+H43+K43</f>
        <v>1714</v>
      </c>
      <c r="O43" s="13" t="n">
        <f aca="false">P43/(N43/4000)*10</f>
        <v>1.48031273045508</v>
      </c>
      <c r="P43" s="18" t="n">
        <f aca="false">(D43+G43+J43+M43)/10^7</f>
        <v>0.0634314005</v>
      </c>
    </row>
    <row r="44" customFormat="false" ht="15" hidden="false" customHeight="false" outlineLevel="0" collapsed="false">
      <c r="A44" s="11" t="s">
        <v>50</v>
      </c>
      <c r="B44" s="12" t="n">
        <v>344</v>
      </c>
      <c r="C44" s="13" t="n">
        <v>1.2969</v>
      </c>
      <c r="D44" s="14" t="n">
        <f aca="false">(B44/4)*(C44*1000)</f>
        <v>111533.4</v>
      </c>
      <c r="E44" s="15"/>
      <c r="F44" s="16"/>
      <c r="G44" s="15" t="n">
        <f aca="false">(E44/4)*(F44*1000)</f>
        <v>0</v>
      </c>
      <c r="H44" s="12" t="n">
        <v>1450</v>
      </c>
      <c r="I44" s="13" t="n">
        <v>1.01266</v>
      </c>
      <c r="J44" s="14" t="n">
        <f aca="false">(H44/4)*(I44*1000)</f>
        <v>367089.25</v>
      </c>
      <c r="K44" s="15"/>
      <c r="L44" s="16"/>
      <c r="M44" s="15" t="n">
        <f aca="false">(K44/4)*(L44*1000)</f>
        <v>0</v>
      </c>
      <c r="N44" s="17" t="n">
        <f aca="false">B44+E44+H44+K44</f>
        <v>1794</v>
      </c>
      <c r="O44" s="13" t="n">
        <f aca="false">P44/(N44/4000)*10</f>
        <v>1.06716309921962</v>
      </c>
      <c r="P44" s="18" t="n">
        <f aca="false">(D44+G44+J44+M44)/10^7</f>
        <v>0.047862265</v>
      </c>
    </row>
    <row r="45" customFormat="false" ht="15" hidden="false" customHeight="false" outlineLevel="0" collapsed="false">
      <c r="A45" s="11" t="s">
        <v>51</v>
      </c>
      <c r="B45" s="12" t="n">
        <v>344</v>
      </c>
      <c r="C45" s="13" t="n">
        <v>1.29672</v>
      </c>
      <c r="D45" s="14" t="n">
        <f aca="false">(B45/4)*(C45*1000)</f>
        <v>111517.92</v>
      </c>
      <c r="E45" s="15"/>
      <c r="F45" s="16"/>
      <c r="G45" s="15" t="n">
        <f aca="false">(E45/4)*(F45*1000)</f>
        <v>0</v>
      </c>
      <c r="H45" s="12" t="n">
        <v>1400</v>
      </c>
      <c r="I45" s="13" t="n">
        <v>1.88523</v>
      </c>
      <c r="J45" s="14" t="n">
        <f aca="false">(H45/4)*(I45*1000)</f>
        <v>659830.5</v>
      </c>
      <c r="K45" s="15"/>
      <c r="L45" s="16"/>
      <c r="M45" s="15" t="n">
        <f aca="false">(K45/4)*(L45*1000)</f>
        <v>0</v>
      </c>
      <c r="N45" s="17" t="n">
        <f aca="false">B45+E45+H45+K45</f>
        <v>1744</v>
      </c>
      <c r="O45" s="13" t="n">
        <f aca="false">P45/(N45/4000)*10</f>
        <v>1.76914775229358</v>
      </c>
      <c r="P45" s="18" t="n">
        <f aca="false">(D45+G45+J45+M45)/10^7</f>
        <v>0.077134842</v>
      </c>
    </row>
    <row r="46" customFormat="false" ht="15" hidden="false" customHeight="false" outlineLevel="0" collapsed="false">
      <c r="A46" s="11" t="s">
        <v>52</v>
      </c>
      <c r="B46" s="12" t="n">
        <v>352</v>
      </c>
      <c r="C46" s="13" t="n">
        <v>1.42044</v>
      </c>
      <c r="D46" s="14" t="n">
        <f aca="false">(B46/4)*(C46*1000)</f>
        <v>124998.72</v>
      </c>
      <c r="E46" s="15"/>
      <c r="F46" s="16"/>
      <c r="G46" s="15" t="n">
        <f aca="false">(E46/4)*(F46*1000)</f>
        <v>0</v>
      </c>
      <c r="H46" s="12" t="n">
        <v>800</v>
      </c>
      <c r="I46" s="13" t="n">
        <v>1.7487</v>
      </c>
      <c r="J46" s="14" t="n">
        <f aca="false">(H46/4)*(I46*1000)</f>
        <v>349740</v>
      </c>
      <c r="K46" s="15"/>
      <c r="L46" s="16"/>
      <c r="M46" s="15" t="n">
        <f aca="false">(K46/4)*(L46*1000)</f>
        <v>0</v>
      </c>
      <c r="N46" s="17" t="n">
        <f aca="false">B46+E46+H46+K46</f>
        <v>1152</v>
      </c>
      <c r="O46" s="13" t="n">
        <f aca="false">P46/(N46/4000)*10</f>
        <v>1.64839833333333</v>
      </c>
      <c r="P46" s="18" t="n">
        <f aca="false">(D46+G46+J46+M46)/10^7</f>
        <v>0.047473872</v>
      </c>
    </row>
    <row r="47" customFormat="false" ht="15" hidden="false" customHeight="false" outlineLevel="0" collapsed="false">
      <c r="A47" s="11" t="s">
        <v>53</v>
      </c>
      <c r="B47" s="12" t="n">
        <v>322</v>
      </c>
      <c r="C47" s="13" t="n">
        <v>1.42041</v>
      </c>
      <c r="D47" s="14" t="n">
        <f aca="false">(B47/4)*(C47*1000)</f>
        <v>114343.005</v>
      </c>
      <c r="E47" s="15"/>
      <c r="F47" s="16"/>
      <c r="G47" s="15" t="n">
        <f aca="false">(E47/4)*(F47*1000)</f>
        <v>0</v>
      </c>
      <c r="H47" s="12" t="n">
        <v>800</v>
      </c>
      <c r="I47" s="13" t="n">
        <v>1.64514</v>
      </c>
      <c r="J47" s="14" t="n">
        <f aca="false">(H47/4)*(I47*1000)</f>
        <v>329028</v>
      </c>
      <c r="K47" s="15"/>
      <c r="L47" s="16"/>
      <c r="M47" s="15" t="n">
        <f aca="false">(K47/4)*(L47*1000)</f>
        <v>0</v>
      </c>
      <c r="N47" s="17" t="n">
        <f aca="false">B47+E47+H47+K47</f>
        <v>1122</v>
      </c>
      <c r="O47" s="13" t="n">
        <f aca="false">P47/(N47/4000)*10</f>
        <v>1.58064529411765</v>
      </c>
      <c r="P47" s="18" t="n">
        <f aca="false">(D47+G47+J47+M47)/10^7</f>
        <v>0.0443371005</v>
      </c>
    </row>
    <row r="48" customFormat="false" ht="15" hidden="false" customHeight="false" outlineLevel="0" collapsed="false">
      <c r="A48" s="19" t="s">
        <v>54</v>
      </c>
      <c r="B48" s="12" t="n">
        <v>299</v>
      </c>
      <c r="C48" s="13" t="n">
        <v>1.32031</v>
      </c>
      <c r="D48" s="14" t="n">
        <f aca="false">(B48/4)*(C48*1000)</f>
        <v>98693.1725</v>
      </c>
      <c r="E48" s="15"/>
      <c r="F48" s="16"/>
      <c r="G48" s="15" t="n">
        <f aca="false">(E48/4)*(F48*1000)</f>
        <v>0</v>
      </c>
      <c r="H48" s="12" t="n">
        <v>600</v>
      </c>
      <c r="I48" s="13" t="n">
        <v>1.14069</v>
      </c>
      <c r="J48" s="14" t="n">
        <f aca="false">(H48/4)*(I48*1000)</f>
        <v>171103.5</v>
      </c>
      <c r="K48" s="15"/>
      <c r="L48" s="16"/>
      <c r="M48" s="15" t="n">
        <f aca="false">(K48/4)*(L48*1000)</f>
        <v>0</v>
      </c>
      <c r="N48" s="17" t="n">
        <f aca="false">B48+E48+H48+K48</f>
        <v>899</v>
      </c>
      <c r="O48" s="13" t="n">
        <f aca="false">P48/(N48/4000)*10</f>
        <v>1.20043013348165</v>
      </c>
      <c r="P48" s="18" t="n">
        <f aca="false">(D48+G48+J48+M48)/10^7</f>
        <v>0.02697966725</v>
      </c>
    </row>
    <row r="49" customFormat="false" ht="15" hidden="false" customHeight="false" outlineLevel="0" collapsed="false">
      <c r="A49" s="19" t="s">
        <v>55</v>
      </c>
      <c r="B49" s="12" t="n">
        <v>284</v>
      </c>
      <c r="C49" s="13" t="n">
        <v>1.32083</v>
      </c>
      <c r="D49" s="14" t="n">
        <f aca="false">(B49/4)*(C49*1000)</f>
        <v>93778.93</v>
      </c>
      <c r="E49" s="15"/>
      <c r="F49" s="16"/>
      <c r="G49" s="15" t="n">
        <f aca="false">(E49/4)*(F49*1000)</f>
        <v>0</v>
      </c>
      <c r="H49" s="12" t="n">
        <v>600</v>
      </c>
      <c r="I49" s="13" t="n">
        <v>1.14005</v>
      </c>
      <c r="J49" s="14" t="n">
        <f aca="false">(H49/4)*(I49*1000)</f>
        <v>171007.5</v>
      </c>
      <c r="K49" s="15"/>
      <c r="L49" s="16"/>
      <c r="M49" s="15" t="n">
        <f aca="false">(K49/4)*(L49*1000)</f>
        <v>0</v>
      </c>
      <c r="N49" s="17" t="n">
        <f aca="false">B49+E49+H49+K49</f>
        <v>884</v>
      </c>
      <c r="O49" s="13" t="n">
        <f aca="false">P49/(N49/4000)*10</f>
        <v>1.19812864253394</v>
      </c>
      <c r="P49" s="18" t="n">
        <f aca="false">(D49+G49+J49+M49)/10^7</f>
        <v>0.026478643</v>
      </c>
    </row>
    <row r="50" customFormat="false" ht="15" hidden="false" customHeight="false" outlineLevel="0" collapsed="false">
      <c r="A50" s="19" t="s">
        <v>56</v>
      </c>
      <c r="B50" s="12" t="n">
        <v>284</v>
      </c>
      <c r="C50" s="13" t="n">
        <v>1.3209</v>
      </c>
      <c r="D50" s="14" t="n">
        <f aca="false">(B50/4)*(C50*1000)</f>
        <v>93783.9</v>
      </c>
      <c r="E50" s="15"/>
      <c r="F50" s="16"/>
      <c r="G50" s="15" t="n">
        <f aca="false">(E50/4)*(F50*1000)</f>
        <v>0</v>
      </c>
      <c r="H50" s="12" t="n">
        <v>500</v>
      </c>
      <c r="I50" s="13" t="n">
        <v>1.14047</v>
      </c>
      <c r="J50" s="14" t="n">
        <f aca="false">(H50/4)*(I50*1000)</f>
        <v>142558.75</v>
      </c>
      <c r="K50" s="15"/>
      <c r="L50" s="16"/>
      <c r="M50" s="15" t="n">
        <f aca="false">(K50/4)*(L50*1000)</f>
        <v>0</v>
      </c>
      <c r="N50" s="17" t="n">
        <f aca="false">B50+E50+H50+K50</f>
        <v>784</v>
      </c>
      <c r="O50" s="13" t="n">
        <f aca="false">P50/(N50/4000)*10</f>
        <v>1.20582984693878</v>
      </c>
      <c r="P50" s="18" t="n">
        <f aca="false">(D50+G50+J50+M50)/10^7</f>
        <v>0.023634265</v>
      </c>
    </row>
    <row r="51" customFormat="false" ht="15" hidden="false" customHeight="false" outlineLevel="0" collapsed="false">
      <c r="A51" s="19" t="s">
        <v>57</v>
      </c>
      <c r="B51" s="12" t="n">
        <v>268.5</v>
      </c>
      <c r="C51" s="13" t="n">
        <v>1.34007</v>
      </c>
      <c r="D51" s="14" t="n">
        <f aca="false">(B51/4)*(C51*1000)</f>
        <v>89952.19875</v>
      </c>
      <c r="E51" s="15"/>
      <c r="F51" s="16"/>
      <c r="G51" s="15" t="n">
        <f aca="false">(E51/4)*(F51*1000)</f>
        <v>0</v>
      </c>
      <c r="H51" s="12" t="n">
        <v>500</v>
      </c>
      <c r="I51" s="13" t="n">
        <v>1.32397</v>
      </c>
      <c r="J51" s="14" t="n">
        <f aca="false">(H51/4)*(I51*1000)</f>
        <v>165496.25</v>
      </c>
      <c r="K51" s="15"/>
      <c r="L51" s="16"/>
      <c r="M51" s="15" t="n">
        <f aca="false">(K51/4)*(L51*1000)</f>
        <v>0</v>
      </c>
      <c r="N51" s="17" t="n">
        <f aca="false">B51+E51+H51+K51</f>
        <v>768.5</v>
      </c>
      <c r="O51" s="13" t="n">
        <f aca="false">P51/(N51/4000)*10</f>
        <v>1.32959504879636</v>
      </c>
      <c r="P51" s="18" t="n">
        <f aca="false">(D51+G51+J51+M51)/10^7</f>
        <v>0.025544844875</v>
      </c>
    </row>
    <row r="52" customFormat="false" ht="15" hidden="false" customHeight="false" outlineLevel="0" collapsed="false">
      <c r="A52" s="19" t="s">
        <v>58</v>
      </c>
      <c r="B52" s="12" t="n">
        <v>180</v>
      </c>
      <c r="C52" s="13" t="n">
        <v>1.51206</v>
      </c>
      <c r="D52" s="14" t="n">
        <f aca="false">(B52/4)*(C52*1000)</f>
        <v>68042.7</v>
      </c>
      <c r="E52" s="15"/>
      <c r="F52" s="16"/>
      <c r="G52" s="15" t="n">
        <f aca="false">(E52/4)*(F52*1000)</f>
        <v>0</v>
      </c>
      <c r="H52" s="12" t="n">
        <v>500</v>
      </c>
      <c r="I52" s="13" t="n">
        <v>1.80084</v>
      </c>
      <c r="J52" s="14" t="n">
        <f aca="false">(H52/4)*(I52*1000)</f>
        <v>225105</v>
      </c>
      <c r="K52" s="15"/>
      <c r="L52" s="16"/>
      <c r="M52" s="15" t="n">
        <f aca="false">(K52/4)*(L52*1000)</f>
        <v>0</v>
      </c>
      <c r="N52" s="17" t="n">
        <f aca="false">B52+E52+H52+K52</f>
        <v>680</v>
      </c>
      <c r="O52" s="13" t="n">
        <f aca="false">P52/(N52/4000)*10</f>
        <v>1.72439823529412</v>
      </c>
      <c r="P52" s="18" t="n">
        <f aca="false">(D52+G52+J52+M52)/10^7</f>
        <v>0.02931477</v>
      </c>
    </row>
    <row r="53" customFormat="false" ht="15" hidden="false" customHeight="false" outlineLevel="0" collapsed="false">
      <c r="A53" s="19" t="s">
        <v>59</v>
      </c>
      <c r="B53" s="12" t="n">
        <v>165</v>
      </c>
      <c r="C53" s="13" t="n">
        <v>1.50084</v>
      </c>
      <c r="D53" s="14" t="n">
        <f aca="false">(B53/4)*(C53*1000)</f>
        <v>61909.65</v>
      </c>
      <c r="E53" s="15"/>
      <c r="F53" s="16"/>
      <c r="G53" s="15" t="n">
        <f aca="false">(E53/4)*(F53*1000)</f>
        <v>0</v>
      </c>
      <c r="H53" s="12" t="n">
        <v>400</v>
      </c>
      <c r="I53" s="13" t="n">
        <v>1.77188</v>
      </c>
      <c r="J53" s="14" t="n">
        <f aca="false">(H53/4)*(I53*1000)</f>
        <v>177188</v>
      </c>
      <c r="K53" s="15"/>
      <c r="L53" s="16"/>
      <c r="M53" s="15" t="n">
        <f aca="false">(K53/4)*(L53*1000)</f>
        <v>0</v>
      </c>
      <c r="N53" s="17" t="n">
        <f aca="false">B53+E53+H53+K53</f>
        <v>565</v>
      </c>
      <c r="O53" s="13" t="n">
        <f aca="false">P53/(N53/4000)*10</f>
        <v>1.69272672566372</v>
      </c>
      <c r="P53" s="18" t="n">
        <f aca="false">(D53+G53+J53+M53)/10^7</f>
        <v>0.023909765</v>
      </c>
    </row>
    <row r="54" customFormat="false" ht="15" hidden="false" customHeight="false" outlineLevel="0" collapsed="false">
      <c r="A54" s="11" t="s">
        <v>60</v>
      </c>
      <c r="B54" s="12" t="n">
        <v>180</v>
      </c>
      <c r="C54" s="13" t="n">
        <v>1.50092</v>
      </c>
      <c r="D54" s="14" t="n">
        <f aca="false">(B54/4)*(C54*1000)</f>
        <v>67541.4</v>
      </c>
      <c r="E54" s="15"/>
      <c r="F54" s="16"/>
      <c r="G54" s="15" t="n">
        <f aca="false">(E54/4)*(F54*1000)</f>
        <v>0</v>
      </c>
      <c r="H54" s="12" t="n">
        <v>600</v>
      </c>
      <c r="I54" s="13" t="n">
        <v>1.64536</v>
      </c>
      <c r="J54" s="14" t="n">
        <f aca="false">(H54/4)*(I54*1000)</f>
        <v>246804</v>
      </c>
      <c r="K54" s="15"/>
      <c r="L54" s="16"/>
      <c r="M54" s="15" t="n">
        <f aca="false">(K54/4)*(L54*1000)</f>
        <v>0</v>
      </c>
      <c r="N54" s="17" t="n">
        <f aca="false">B54+E54+H54+K54</f>
        <v>780</v>
      </c>
      <c r="O54" s="13" t="n">
        <f aca="false">P54/(N54/4000)*10</f>
        <v>1.61202769230769</v>
      </c>
      <c r="P54" s="18" t="n">
        <f aca="false">(D54+G54+J54+M54)/10^7</f>
        <v>0.03143454</v>
      </c>
    </row>
    <row r="55" customFormat="false" ht="15" hidden="false" customHeight="false" outlineLevel="0" collapsed="false">
      <c r="A55" s="11" t="s">
        <v>61</v>
      </c>
      <c r="B55" s="12" t="n">
        <v>150</v>
      </c>
      <c r="C55" s="13" t="n">
        <v>1.50063</v>
      </c>
      <c r="D55" s="14" t="n">
        <f aca="false">(B55/4)*(C55*1000)</f>
        <v>56273.625</v>
      </c>
      <c r="E55" s="15"/>
      <c r="F55" s="16"/>
      <c r="G55" s="15" t="n">
        <f aca="false">(E55/4)*(F55*1000)</f>
        <v>0</v>
      </c>
      <c r="H55" s="12" t="n">
        <v>550</v>
      </c>
      <c r="I55" s="13" t="n">
        <v>1.5457</v>
      </c>
      <c r="J55" s="14" t="n">
        <f aca="false">(H55/4)*(I55*1000)</f>
        <v>212533.75</v>
      </c>
      <c r="K55" s="15"/>
      <c r="L55" s="16"/>
      <c r="M55" s="15" t="n">
        <f aca="false">(K55/4)*(L55*1000)</f>
        <v>0</v>
      </c>
      <c r="N55" s="17" t="n">
        <f aca="false">B55+E55+H55+K55</f>
        <v>700</v>
      </c>
      <c r="O55" s="13" t="n">
        <f aca="false">P55/(N55/4000)*10</f>
        <v>1.53604214285714</v>
      </c>
      <c r="P55" s="18" t="n">
        <f aca="false">(D55+G55+J55+M55)/10^7</f>
        <v>0.0268807375</v>
      </c>
    </row>
    <row r="56" customFormat="false" ht="15" hidden="false" customHeight="false" outlineLevel="0" collapsed="false">
      <c r="A56" s="19" t="s">
        <v>62</v>
      </c>
      <c r="B56" s="12" t="n">
        <v>209</v>
      </c>
      <c r="C56" s="13" t="n">
        <v>1.22005</v>
      </c>
      <c r="D56" s="14" t="n">
        <f aca="false">(B56/4)*(C56*1000)</f>
        <v>63747.6125</v>
      </c>
      <c r="E56" s="15"/>
      <c r="F56" s="16"/>
      <c r="G56" s="15" t="n">
        <f aca="false">(E56/4)*(F56*1000)</f>
        <v>0</v>
      </c>
      <c r="H56" s="12" t="n">
        <v>400</v>
      </c>
      <c r="I56" s="13" t="n">
        <v>0.50082</v>
      </c>
      <c r="J56" s="14" t="n">
        <f aca="false">(H56/4)*(I56*1000)</f>
        <v>50082</v>
      </c>
      <c r="K56" s="15"/>
      <c r="L56" s="16"/>
      <c r="M56" s="15" t="n">
        <f aca="false">(K56/4)*(L56*1000)</f>
        <v>0</v>
      </c>
      <c r="N56" s="17" t="n">
        <f aca="false">B56+E56+H56+K56</f>
        <v>609</v>
      </c>
      <c r="O56" s="13" t="n">
        <f aca="false">P56/(N56/4000)*10</f>
        <v>0.74764934318555</v>
      </c>
      <c r="P56" s="18" t="n">
        <f aca="false">(D56+G56+J56+M56)/10^7</f>
        <v>0.01138296125</v>
      </c>
    </row>
    <row r="57" customFormat="false" ht="15" hidden="false" customHeight="false" outlineLevel="0" collapsed="false">
      <c r="A57" s="19" t="s">
        <v>63</v>
      </c>
      <c r="B57" s="12" t="n">
        <v>209</v>
      </c>
      <c r="C57" s="13" t="n">
        <v>1.20777</v>
      </c>
      <c r="D57" s="14" t="n">
        <f aca="false">(B57/4)*(C57*1000)</f>
        <v>63105.9825</v>
      </c>
      <c r="E57" s="15"/>
      <c r="F57" s="16"/>
      <c r="G57" s="15" t="n">
        <f aca="false">(E57/4)*(F57*1000)</f>
        <v>0</v>
      </c>
      <c r="H57" s="12" t="n">
        <v>300</v>
      </c>
      <c r="I57" s="13" t="n">
        <v>0.50846</v>
      </c>
      <c r="J57" s="14" t="n">
        <f aca="false">(H57/4)*(I57*1000)</f>
        <v>38134.5</v>
      </c>
      <c r="K57" s="15"/>
      <c r="L57" s="16"/>
      <c r="M57" s="15" t="n">
        <f aca="false">(K57/4)*(L57*1000)</f>
        <v>0</v>
      </c>
      <c r="N57" s="17" t="n">
        <f aca="false">B57+E57+H57+K57</f>
        <v>509</v>
      </c>
      <c r="O57" s="13" t="n">
        <f aca="false">P57/(N57/4000)*10</f>
        <v>0.79560300589391</v>
      </c>
      <c r="P57" s="18" t="n">
        <f aca="false">(D57+G57+J57+M57)/10^7</f>
        <v>0.01012404825</v>
      </c>
    </row>
    <row r="58" customFormat="false" ht="15" hidden="false" customHeight="false" outlineLevel="0" collapsed="false">
      <c r="A58" s="11" t="s">
        <v>64</v>
      </c>
      <c r="B58" s="12" t="n">
        <v>202</v>
      </c>
      <c r="C58" s="13" t="n">
        <v>1.42096</v>
      </c>
      <c r="D58" s="14" t="n">
        <f aca="false">(B58/4)*(C58*1000)</f>
        <v>71758.48</v>
      </c>
      <c r="E58" s="15"/>
      <c r="F58" s="16"/>
      <c r="G58" s="15" t="n">
        <f aca="false">(E58/4)*(F58*1000)</f>
        <v>0</v>
      </c>
      <c r="H58" s="12" t="n">
        <v>500</v>
      </c>
      <c r="I58" s="13" t="n">
        <v>1.32373</v>
      </c>
      <c r="J58" s="14" t="n">
        <f aca="false">(H58/4)*(I58*1000)</f>
        <v>165466.25</v>
      </c>
      <c r="K58" s="15"/>
      <c r="L58" s="16"/>
      <c r="M58" s="15" t="n">
        <f aca="false">(K58/4)*(L58*1000)</f>
        <v>0</v>
      </c>
      <c r="N58" s="17" t="n">
        <f aca="false">B58+E58+H58+K58</f>
        <v>702</v>
      </c>
      <c r="O58" s="13" t="n">
        <f aca="false">P58/(N58/4000)*10</f>
        <v>1.35170786324786</v>
      </c>
      <c r="P58" s="18" t="n">
        <f aca="false">(D58+G58+J58+M58)/10^7</f>
        <v>0.023722473</v>
      </c>
    </row>
    <row r="59" customFormat="false" ht="15" hidden="false" customHeight="false" outlineLevel="0" collapsed="false">
      <c r="A59" s="11" t="s">
        <v>65</v>
      </c>
      <c r="B59" s="12" t="n">
        <v>165</v>
      </c>
      <c r="C59" s="13" t="n">
        <v>1.50006</v>
      </c>
      <c r="D59" s="14" t="n">
        <f aca="false">(B59/4)*(C59*1000)</f>
        <v>61877.475</v>
      </c>
      <c r="E59" s="15"/>
      <c r="F59" s="16"/>
      <c r="G59" s="15" t="n">
        <f aca="false">(E59/4)*(F59*1000)</f>
        <v>0</v>
      </c>
      <c r="H59" s="12" t="n">
        <v>700</v>
      </c>
      <c r="I59" s="13" t="n">
        <v>1.77193</v>
      </c>
      <c r="J59" s="14" t="n">
        <f aca="false">(H59/4)*(I59*1000)</f>
        <v>310087.75</v>
      </c>
      <c r="K59" s="15"/>
      <c r="L59" s="16"/>
      <c r="M59" s="15" t="n">
        <f aca="false">(K59/4)*(L59*1000)</f>
        <v>0</v>
      </c>
      <c r="N59" s="17" t="n">
        <f aca="false">B59+E59+H59+K59</f>
        <v>865</v>
      </c>
      <c r="O59" s="13" t="n">
        <f aca="false">P59/(N59/4000)*10</f>
        <v>1.72007040462428</v>
      </c>
      <c r="P59" s="18" t="n">
        <f aca="false">(D59+G59+J59+M59)/10^7</f>
        <v>0.0371965225</v>
      </c>
    </row>
    <row r="60" customFormat="false" ht="15" hidden="false" customHeight="false" outlineLevel="0" collapsed="false">
      <c r="A60" s="11" t="s">
        <v>66</v>
      </c>
      <c r="B60" s="12" t="n">
        <v>195.01</v>
      </c>
      <c r="C60" s="13" t="n">
        <v>1.99947</v>
      </c>
      <c r="D60" s="14" t="n">
        <f aca="false">(B60/4)*(C60*1000)</f>
        <v>97479.161175</v>
      </c>
      <c r="E60" s="15"/>
      <c r="F60" s="16"/>
      <c r="G60" s="15" t="n">
        <f aca="false">(E60/4)*(F60*1000)</f>
        <v>0</v>
      </c>
      <c r="H60" s="12" t="n">
        <v>850</v>
      </c>
      <c r="I60" s="13" t="n">
        <v>2.11025</v>
      </c>
      <c r="J60" s="14" t="n">
        <f aca="false">(H60/4)*(I60*1000)</f>
        <v>448428.125</v>
      </c>
      <c r="K60" s="15"/>
      <c r="L60" s="16"/>
      <c r="M60" s="15" t="n">
        <f aca="false">(K60/4)*(L60*1000)</f>
        <v>0</v>
      </c>
      <c r="N60" s="17" t="n">
        <f aca="false">B60+E60+H60+K60</f>
        <v>1045.01</v>
      </c>
      <c r="O60" s="13" t="n">
        <f aca="false">P60/(N60/4000)*10</f>
        <v>2.08957727170075</v>
      </c>
      <c r="P60" s="18" t="n">
        <f aca="false">(D60+G60+J60+M60)/10^7</f>
        <v>0.0545907286175</v>
      </c>
    </row>
    <row r="61" customFormat="false" ht="15" hidden="false" customHeight="false" outlineLevel="0" collapsed="false">
      <c r="A61" s="11" t="s">
        <v>67</v>
      </c>
      <c r="B61" s="12" t="n">
        <v>180</v>
      </c>
      <c r="C61" s="13" t="n">
        <v>1.99972</v>
      </c>
      <c r="D61" s="14" t="n">
        <f aca="false">(B61/4)*(C61*1000)</f>
        <v>89987.4</v>
      </c>
      <c r="E61" s="15"/>
      <c r="F61" s="16"/>
      <c r="G61" s="15" t="n">
        <f aca="false">(E61/4)*(F61*1000)</f>
        <v>0</v>
      </c>
      <c r="H61" s="12" t="n">
        <v>950</v>
      </c>
      <c r="I61" s="13" t="n">
        <v>2.25037</v>
      </c>
      <c r="J61" s="14" t="n">
        <f aca="false">(H61/4)*(I61*1000)</f>
        <v>534462.875</v>
      </c>
      <c r="K61" s="15"/>
      <c r="L61" s="16"/>
      <c r="M61" s="15" t="n">
        <f aca="false">(K61/4)*(L61*1000)</f>
        <v>0</v>
      </c>
      <c r="N61" s="17" t="n">
        <f aca="false">B61+E61+H61+K61</f>
        <v>1130</v>
      </c>
      <c r="O61" s="13" t="n">
        <f aca="false">P61/(N61/4000)*10</f>
        <v>2.21044345132743</v>
      </c>
      <c r="P61" s="18" t="n">
        <f aca="false">(D61+G61+J61+M61)/10^7</f>
        <v>0.0624450275</v>
      </c>
    </row>
    <row r="62" customFormat="false" ht="15" hidden="false" customHeight="false" outlineLevel="0" collapsed="false">
      <c r="A62" s="11" t="s">
        <v>68</v>
      </c>
      <c r="B62" s="12" t="n">
        <v>165.01</v>
      </c>
      <c r="C62" s="13" t="n">
        <v>1.99964</v>
      </c>
      <c r="D62" s="14" t="n">
        <f aca="false">(B62/4)*(C62*1000)</f>
        <v>82490.1491</v>
      </c>
      <c r="E62" s="15"/>
      <c r="F62" s="16"/>
      <c r="G62" s="15" t="n">
        <f aca="false">(E62/4)*(F62*1000)</f>
        <v>0</v>
      </c>
      <c r="H62" s="12" t="n">
        <v>150</v>
      </c>
      <c r="I62" s="13" t="n">
        <v>2.08112</v>
      </c>
      <c r="J62" s="14" t="n">
        <f aca="false">(H62/4)*(I62*1000)</f>
        <v>78042</v>
      </c>
      <c r="K62" s="15"/>
      <c r="L62" s="16"/>
      <c r="M62" s="15" t="n">
        <f aca="false">(K62/4)*(L62*1000)</f>
        <v>0</v>
      </c>
      <c r="N62" s="17" t="n">
        <f aca="false">B62+E62+H62+K62</f>
        <v>315.01</v>
      </c>
      <c r="O62" s="13" t="n">
        <f aca="false">P62/(N62/4000)*10</f>
        <v>2.03843876829307</v>
      </c>
      <c r="P62" s="18" t="n">
        <f aca="false">(D62+G62+J62+M62)/10^7</f>
        <v>0.01605321491</v>
      </c>
    </row>
    <row r="63" customFormat="false" ht="15" hidden="false" customHeight="false" outlineLevel="0" collapsed="false">
      <c r="A63" s="11" t="s">
        <v>69</v>
      </c>
      <c r="B63" s="12" t="n">
        <v>195</v>
      </c>
      <c r="C63" s="13" t="n">
        <v>1.99973</v>
      </c>
      <c r="D63" s="14" t="n">
        <f aca="false">(B63/4)*(C63*1000)</f>
        <v>97486.8375</v>
      </c>
      <c r="E63" s="15"/>
      <c r="F63" s="16"/>
      <c r="G63" s="15" t="n">
        <f aca="false">(E63/4)*(F63*1000)</f>
        <v>0</v>
      </c>
      <c r="H63" s="12" t="n">
        <v>150</v>
      </c>
      <c r="I63" s="13" t="n">
        <v>2.1838</v>
      </c>
      <c r="J63" s="14" t="n">
        <f aca="false">(H63/4)*(I63*1000)</f>
        <v>81892.5</v>
      </c>
      <c r="K63" s="15"/>
      <c r="L63" s="16"/>
      <c r="M63" s="15" t="n">
        <f aca="false">(K63/4)*(L63*1000)</f>
        <v>0</v>
      </c>
      <c r="N63" s="17" t="n">
        <f aca="false">B63+E63+H63+K63</f>
        <v>345</v>
      </c>
      <c r="O63" s="13" t="n">
        <f aca="false">P63/(N63/4000)*10</f>
        <v>2.07976043478261</v>
      </c>
      <c r="P63" s="18" t="n">
        <f aca="false">(D63+G63+J63+M63)/10^7</f>
        <v>0.01793793375</v>
      </c>
    </row>
    <row r="64" customFormat="false" ht="15" hidden="false" customHeight="false" outlineLevel="0" collapsed="false">
      <c r="A64" s="19" t="s">
        <v>70</v>
      </c>
      <c r="B64" s="12" t="n">
        <v>210.01</v>
      </c>
      <c r="C64" s="13" t="n">
        <v>1.99907</v>
      </c>
      <c r="D64" s="14" t="n">
        <f aca="false">(B64/4)*(C64*1000)</f>
        <v>104956.172675</v>
      </c>
      <c r="E64" s="15"/>
      <c r="F64" s="16"/>
      <c r="G64" s="15" t="n">
        <f aca="false">(E64/4)*(F64*1000)</f>
        <v>0</v>
      </c>
      <c r="H64" s="12" t="n">
        <v>0</v>
      </c>
      <c r="I64" s="13" t="n">
        <v>2.08133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210.01</v>
      </c>
      <c r="O64" s="13" t="n">
        <f aca="false">P64/(N64/4000)*10</f>
        <v>1.99907</v>
      </c>
      <c r="P64" s="18" t="n">
        <f aca="false">(D64+G64+J64+M64)/10^7</f>
        <v>0.0104956172675</v>
      </c>
    </row>
    <row r="65" customFormat="false" ht="15" hidden="false" customHeight="false" outlineLevel="0" collapsed="false">
      <c r="A65" s="19" t="s">
        <v>71</v>
      </c>
      <c r="B65" s="12" t="n">
        <v>285.02</v>
      </c>
      <c r="C65" s="13" t="n">
        <v>1.9992</v>
      </c>
      <c r="D65" s="14" t="n">
        <f aca="false">(B65/4)*(C65*1000)</f>
        <v>142452.996</v>
      </c>
      <c r="E65" s="15"/>
      <c r="F65" s="16"/>
      <c r="G65" s="15" t="n">
        <f aca="false">(E65/4)*(F65*1000)</f>
        <v>0</v>
      </c>
      <c r="H65" s="12" t="n">
        <v>0</v>
      </c>
      <c r="I65" s="13" t="n">
        <v>2.08157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285.02</v>
      </c>
      <c r="O65" s="13" t="n">
        <f aca="false">P65/(N65/4000)*10</f>
        <v>1.9992</v>
      </c>
      <c r="P65" s="18" t="n">
        <f aca="false">(D65+G65+J65+M65)/10^7</f>
        <v>0.0142452996</v>
      </c>
    </row>
    <row r="66" customFormat="false" ht="15" hidden="false" customHeight="false" outlineLevel="0" collapsed="false">
      <c r="A66" s="11" t="s">
        <v>72</v>
      </c>
      <c r="B66" s="12" t="n">
        <v>300</v>
      </c>
      <c r="C66" s="13" t="n">
        <v>2.01028</v>
      </c>
      <c r="D66" s="14" t="n">
        <f aca="false">(B66/4)*(C66*1000)</f>
        <v>150771</v>
      </c>
      <c r="E66" s="15"/>
      <c r="F66" s="16"/>
      <c r="G66" s="15" t="n">
        <f aca="false">(E66/4)*(F66*1000)</f>
        <v>0</v>
      </c>
      <c r="H66" s="12" t="n">
        <v>250</v>
      </c>
      <c r="I66" s="13" t="n">
        <v>2.46009</v>
      </c>
      <c r="J66" s="14" t="n">
        <f aca="false">(H66/4)*(I66*1000)</f>
        <v>153755.625</v>
      </c>
      <c r="K66" s="15"/>
      <c r="L66" s="16"/>
      <c r="M66" s="15" t="n">
        <f aca="false">(K66/4)*(L66*1000)</f>
        <v>0</v>
      </c>
      <c r="N66" s="17" t="n">
        <f aca="false">B66+E66+H66+K66</f>
        <v>550</v>
      </c>
      <c r="O66" s="13" t="n">
        <f aca="false">P66/(N66/4000)*10</f>
        <v>2.21473909090909</v>
      </c>
      <c r="P66" s="18" t="n">
        <f aca="false">(D66+G66+J66+M66)/10^7</f>
        <v>0.0304526625</v>
      </c>
    </row>
    <row r="67" customFormat="false" ht="15" hidden="false" customHeight="false" outlineLevel="0" collapsed="false">
      <c r="A67" s="11" t="s">
        <v>73</v>
      </c>
      <c r="B67" s="12" t="n">
        <v>259</v>
      </c>
      <c r="C67" s="13" t="n">
        <v>2.01068</v>
      </c>
      <c r="D67" s="14" t="n">
        <f aca="false">(B67/4)*(C67*1000)</f>
        <v>130191.53</v>
      </c>
      <c r="E67" s="15"/>
      <c r="F67" s="16"/>
      <c r="G67" s="15" t="n">
        <f aca="false">(E67/4)*(F67*1000)</f>
        <v>0</v>
      </c>
      <c r="H67" s="12" t="n">
        <v>400</v>
      </c>
      <c r="I67" s="13" t="n">
        <v>2.51095</v>
      </c>
      <c r="J67" s="14" t="n">
        <f aca="false">(H67/4)*(I67*1000)</f>
        <v>251095</v>
      </c>
      <c r="K67" s="15"/>
      <c r="L67" s="16"/>
      <c r="M67" s="15" t="n">
        <f aca="false">(K67/4)*(L67*1000)</f>
        <v>0</v>
      </c>
      <c r="N67" s="17" t="n">
        <f aca="false">B67+E67+H67+K67</f>
        <v>659</v>
      </c>
      <c r="O67" s="13" t="n">
        <f aca="false">P67/(N67/4000)*10</f>
        <v>2.31433402124431</v>
      </c>
      <c r="P67" s="18" t="n">
        <f aca="false">(D67+G67+J67+M67)/10^7</f>
        <v>0.038128653</v>
      </c>
    </row>
    <row r="68" customFormat="false" ht="15" hidden="false" customHeight="false" outlineLevel="0" collapsed="false">
      <c r="A68" s="19" t="s">
        <v>74</v>
      </c>
      <c r="B68" s="12" t="n">
        <v>272</v>
      </c>
      <c r="C68" s="13" t="n">
        <v>1.99945</v>
      </c>
      <c r="D68" s="14" t="n">
        <f aca="false">(B68/4)*(C68*1000)</f>
        <v>135962.6</v>
      </c>
      <c r="E68" s="15"/>
      <c r="F68" s="16"/>
      <c r="G68" s="15" t="n">
        <f aca="false">(E68/4)*(F68*1000)</f>
        <v>0</v>
      </c>
      <c r="H68" s="12" t="n">
        <v>200</v>
      </c>
      <c r="I68" s="13" t="n">
        <v>2.84939</v>
      </c>
      <c r="J68" s="14" t="n">
        <f aca="false">(H68/4)*(I68*1000)</f>
        <v>142469.5</v>
      </c>
      <c r="K68" s="15"/>
      <c r="L68" s="16"/>
      <c r="M68" s="15" t="n">
        <f aca="false">(K68/4)*(L68*1000)</f>
        <v>0</v>
      </c>
      <c r="N68" s="17" t="n">
        <f aca="false">B68+E68+H68+K68</f>
        <v>472</v>
      </c>
      <c r="O68" s="13" t="n">
        <f aca="false">P68/(N68/4000)*10</f>
        <v>2.35959406779661</v>
      </c>
      <c r="P68" s="18" t="n">
        <f aca="false">(D68+G68+J68+M68)/10^7</f>
        <v>0.02784321</v>
      </c>
    </row>
    <row r="69" customFormat="false" ht="15" hidden="false" customHeight="false" outlineLevel="0" collapsed="false">
      <c r="A69" s="19" t="s">
        <v>75</v>
      </c>
      <c r="B69" s="12" t="n">
        <v>269</v>
      </c>
      <c r="C69" s="13" t="n">
        <v>2.08164</v>
      </c>
      <c r="D69" s="14" t="n">
        <f aca="false">(B69/4)*(C69*1000)</f>
        <v>139990.29</v>
      </c>
      <c r="E69" s="15"/>
      <c r="F69" s="16"/>
      <c r="G69" s="15" t="n">
        <f aca="false">(E69/4)*(F69*1000)</f>
        <v>0</v>
      </c>
      <c r="H69" s="12" t="n">
        <v>0</v>
      </c>
      <c r="I69" s="13" t="n">
        <v>2.80061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269</v>
      </c>
      <c r="O69" s="13" t="n">
        <f aca="false">P69/(N69/4000)*10</f>
        <v>2.08164</v>
      </c>
      <c r="P69" s="18" t="n">
        <f aca="false">(D69+G69+J69+M69)/10^7</f>
        <v>0.013999029</v>
      </c>
    </row>
    <row r="70" customFormat="false" ht="15" hidden="false" customHeight="false" outlineLevel="0" collapsed="false">
      <c r="A70" s="19" t="s">
        <v>76</v>
      </c>
      <c r="B70" s="12" t="n">
        <v>114.78</v>
      </c>
      <c r="C70" s="13" t="n">
        <v>2.3801</v>
      </c>
      <c r="D70" s="14" t="n">
        <f aca="false">(B70/4)*(C70*1000)</f>
        <v>68296.9695</v>
      </c>
      <c r="E70" s="15"/>
      <c r="F70" s="16"/>
      <c r="G70" s="15" t="n">
        <f aca="false">(E70/4)*(F70*1000)</f>
        <v>0</v>
      </c>
      <c r="H70" s="12" t="n">
        <v>0</v>
      </c>
      <c r="I70" s="13" t="n">
        <v>2.51027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114.78</v>
      </c>
      <c r="O70" s="13" t="n">
        <f aca="false">P70/(N70/4000)*10</f>
        <v>2.3801</v>
      </c>
      <c r="P70" s="18" t="n">
        <f aca="false">(D70+G70+J70+M70)/10^7</f>
        <v>0.00682969695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017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53361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3.07934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70041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14958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19608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45974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2706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7911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3.3903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24876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350</v>
      </c>
      <c r="I76" s="13" t="n">
        <v>3.55868</v>
      </c>
      <c r="J76" s="14" t="n">
        <f aca="false">(H76/4)*(I76*1000)</f>
        <v>311384.5</v>
      </c>
      <c r="K76" s="15"/>
      <c r="L76" s="16"/>
      <c r="M76" s="15" t="n">
        <f aca="false">(K76/4)*(L76*1000)</f>
        <v>0</v>
      </c>
      <c r="N76" s="17" t="n">
        <f aca="false">B76+E76+H76+K76</f>
        <v>350</v>
      </c>
      <c r="O76" s="13" t="n">
        <f aca="false">P76/(N76/4000)*10</f>
        <v>3.55868</v>
      </c>
      <c r="P76" s="18" t="n">
        <f aca="false">(D76+G76+J76+M76)/10^7</f>
        <v>0.0311384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8687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350</v>
      </c>
      <c r="I77" s="13" t="n">
        <v>3.60251</v>
      </c>
      <c r="J77" s="14" t="n">
        <f aca="false">(H77/4)*(I77*1000)</f>
        <v>315219.625</v>
      </c>
      <c r="K77" s="15"/>
      <c r="L77" s="16"/>
      <c r="M77" s="15" t="n">
        <f aca="false">(K77/4)*(L77*1000)</f>
        <v>0</v>
      </c>
      <c r="N77" s="17" t="n">
        <f aca="false">B77+E77+H77+K77</f>
        <v>350</v>
      </c>
      <c r="O77" s="13" t="n">
        <f aca="false">P77/(N77/4000)*10</f>
        <v>3.60251</v>
      </c>
      <c r="P77" s="18" t="n">
        <f aca="false">(D77+G77+J77+M77)/10^7</f>
        <v>0.0315219625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250</v>
      </c>
      <c r="I78" s="13" t="n">
        <v>4.19366</v>
      </c>
      <c r="J78" s="14" t="n">
        <f aca="false">(H78/4)*(I78*1000)</f>
        <v>262103.75</v>
      </c>
      <c r="K78" s="15"/>
      <c r="L78" s="16"/>
      <c r="M78" s="15" t="n">
        <f aca="false">(K78/4)*(L78*1000)</f>
        <v>0</v>
      </c>
      <c r="N78" s="17" t="n">
        <f aca="false">B78+E78+H78+K78</f>
        <v>250</v>
      </c>
      <c r="O78" s="13" t="n">
        <f aca="false">P78/(N78/4000)*10</f>
        <v>4.19366</v>
      </c>
      <c r="P78" s="18" t="n">
        <f aca="false">(D78+G78+J78+M78)/10^7</f>
        <v>0.02621037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250</v>
      </c>
      <c r="I79" s="13" t="n">
        <v>4.0949</v>
      </c>
      <c r="J79" s="14" t="n">
        <f aca="false">(H79/4)*(I79*1000)</f>
        <v>255931.25</v>
      </c>
      <c r="K79" s="15"/>
      <c r="L79" s="16"/>
      <c r="M79" s="15" t="n">
        <f aca="false">(K79/4)*(L79*1000)</f>
        <v>0</v>
      </c>
      <c r="N79" s="17" t="n">
        <f aca="false">B79+E79+H79+K79</f>
        <v>250</v>
      </c>
      <c r="O79" s="13" t="n">
        <f aca="false">P79/(N79/4000)*10</f>
        <v>4.0949</v>
      </c>
      <c r="P79" s="18" t="n">
        <f aca="false">(D79+G79+J79+M79)/10^7</f>
        <v>0.02559312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363.26</v>
      </c>
      <c r="I80" s="13" t="n">
        <v>10</v>
      </c>
      <c r="J80" s="14" t="n">
        <f aca="false">(H80/4)*(I80*1000)</f>
        <v>908150</v>
      </c>
      <c r="K80" s="15"/>
      <c r="L80" s="16"/>
      <c r="M80" s="15" t="n">
        <f aca="false">(K80/4)*(L80*1000)</f>
        <v>0</v>
      </c>
      <c r="N80" s="17" t="n">
        <f aca="false">B80+E80+H80+K80</f>
        <v>363.26</v>
      </c>
      <c r="O80" s="13" t="n">
        <f aca="false">P80/(N80/4000)*10</f>
        <v>10</v>
      </c>
      <c r="P80" s="18" t="n">
        <f aca="false">(D80+G80+J80+M80)/10^7</f>
        <v>0.090815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356.12</v>
      </c>
      <c r="I81" s="13" t="n">
        <v>10</v>
      </c>
      <c r="J81" s="14" t="n">
        <f aca="false">(H81/4)*(I81*1000)</f>
        <v>890300</v>
      </c>
      <c r="K81" s="15"/>
      <c r="L81" s="16"/>
      <c r="M81" s="15" t="n">
        <f aca="false">(K81/4)*(L81*1000)</f>
        <v>0</v>
      </c>
      <c r="N81" s="17" t="n">
        <f aca="false">B81+E81+H81+K81</f>
        <v>356.12</v>
      </c>
      <c r="O81" s="13" t="n">
        <f aca="false">P81/(N81/4000)*10</f>
        <v>10</v>
      </c>
      <c r="P81" s="18" t="n">
        <f aca="false">(D81+G81+J81+M81)/10^7</f>
        <v>0.08903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812.02</v>
      </c>
      <c r="I82" s="13" t="n">
        <v>10</v>
      </c>
      <c r="J82" s="14" t="n">
        <f aca="false">(H82/4)*(I82*1000)</f>
        <v>2030050</v>
      </c>
      <c r="K82" s="15"/>
      <c r="L82" s="16"/>
      <c r="M82" s="15" t="n">
        <f aca="false">(K82/4)*(L82*1000)</f>
        <v>0</v>
      </c>
      <c r="N82" s="17" t="n">
        <f aca="false">B82+E82+H82+K82</f>
        <v>812.02</v>
      </c>
      <c r="O82" s="13" t="n">
        <f aca="false">P82/(N82/4000)*10</f>
        <v>10</v>
      </c>
      <c r="P82" s="18" t="n">
        <f aca="false">(D82+G82+J82+M82)/10^7</f>
        <v>0.20300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950</v>
      </c>
      <c r="I83" s="13" t="n">
        <v>5.92067</v>
      </c>
      <c r="J83" s="14" t="n">
        <f aca="false">(H83/4)*(I83*1000)</f>
        <v>1406159.125</v>
      </c>
      <c r="K83" s="15"/>
      <c r="L83" s="16"/>
      <c r="M83" s="15" t="n">
        <f aca="false">(K83/4)*(L83*1000)</f>
        <v>0</v>
      </c>
      <c r="N83" s="17" t="n">
        <f aca="false">B83+E83+H83+K83</f>
        <v>950</v>
      </c>
      <c r="O83" s="13" t="n">
        <f aca="false">P83/(N83/4000)*10</f>
        <v>5.92067</v>
      </c>
      <c r="P83" s="18" t="n">
        <f aca="false">(D83+G83+J83+M83)/10^7</f>
        <v>0.1406159125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700</v>
      </c>
      <c r="I84" s="13" t="n">
        <v>4.59013</v>
      </c>
      <c r="J84" s="14" t="n">
        <f aca="false">(H84/4)*(I84*1000)</f>
        <v>803272.75</v>
      </c>
      <c r="K84" s="15"/>
      <c r="L84" s="16"/>
      <c r="M84" s="15" t="n">
        <f aca="false">(K84/4)*(L84*1000)</f>
        <v>0</v>
      </c>
      <c r="N84" s="17" t="n">
        <f aca="false">B84+E84+H84+K84</f>
        <v>700</v>
      </c>
      <c r="O84" s="13" t="n">
        <f aca="false">P84/(N84/4000)*10</f>
        <v>4.59013</v>
      </c>
      <c r="P84" s="18" t="n">
        <f aca="false">(D84+G84+J84+M84)/10^7</f>
        <v>0.080327275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700</v>
      </c>
      <c r="I85" s="13" t="n">
        <v>4.00077</v>
      </c>
      <c r="J85" s="14" t="n">
        <f aca="false">(H85/4)*(I85*1000)</f>
        <v>700134.75</v>
      </c>
      <c r="K85" s="15"/>
      <c r="L85" s="16"/>
      <c r="M85" s="15" t="n">
        <f aca="false">(K85/4)*(L85*1000)</f>
        <v>0</v>
      </c>
      <c r="N85" s="17" t="n">
        <f aca="false">B85+E85+H85+K85</f>
        <v>700</v>
      </c>
      <c r="O85" s="13" t="n">
        <f aca="false">P85/(N85/4000)*10</f>
        <v>4.00077</v>
      </c>
      <c r="P85" s="18" t="n">
        <f aca="false">(D85+G85+J85+M85)/10^7</f>
        <v>0.07001347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900</v>
      </c>
      <c r="I86" s="13" t="n">
        <v>3.19081</v>
      </c>
      <c r="J86" s="14" t="n">
        <f aca="false">(H86/4)*(I86*1000)</f>
        <v>717932.25</v>
      </c>
      <c r="K86" s="15"/>
      <c r="L86" s="16"/>
      <c r="M86" s="15" t="n">
        <f aca="false">(K86/4)*(L86*1000)</f>
        <v>0</v>
      </c>
      <c r="N86" s="17" t="n">
        <f aca="false">B86+E86+H86+K86</f>
        <v>900</v>
      </c>
      <c r="O86" s="13" t="n">
        <f aca="false">P86/(N86/4000)*10</f>
        <v>3.19081</v>
      </c>
      <c r="P86" s="18" t="n">
        <f aca="false">(D86+G86+J86+M86)/10^7</f>
        <v>0.071793225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800</v>
      </c>
      <c r="I87" s="13" t="n">
        <v>3.91086</v>
      </c>
      <c r="J87" s="14" t="n">
        <f aca="false">(H87/4)*(I87*1000)</f>
        <v>782172</v>
      </c>
      <c r="K87" s="15"/>
      <c r="L87" s="16"/>
      <c r="M87" s="15" t="n">
        <f aca="false">(K87/4)*(L87*1000)</f>
        <v>0</v>
      </c>
      <c r="N87" s="17" t="n">
        <f aca="false">B87+E87+H87+K87</f>
        <v>800</v>
      </c>
      <c r="O87" s="13" t="n">
        <f aca="false">P87/(N87/4000)*10</f>
        <v>3.91086</v>
      </c>
      <c r="P87" s="18" t="n">
        <f aca="false">(D87+G87+J87+M87)/10^7</f>
        <v>0.0782172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1100</v>
      </c>
      <c r="I88" s="13" t="n">
        <v>3.93877</v>
      </c>
      <c r="J88" s="14" t="n">
        <f aca="false">(H88/4)*(I88*1000)</f>
        <v>1083161.75</v>
      </c>
      <c r="K88" s="15"/>
      <c r="L88" s="16"/>
      <c r="M88" s="15" t="n">
        <f aca="false">(K88/4)*(L88*1000)</f>
        <v>0</v>
      </c>
      <c r="N88" s="17" t="n">
        <f aca="false">B88+E88+H88+K88</f>
        <v>1100</v>
      </c>
      <c r="O88" s="13" t="n">
        <f aca="false">P88/(N88/4000)*10</f>
        <v>3.93877</v>
      </c>
      <c r="P88" s="18" t="n">
        <f aca="false">(D88+G88+J88+M88)/10^7</f>
        <v>0.10831617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1200</v>
      </c>
      <c r="I89" s="13" t="n">
        <v>4.01956</v>
      </c>
      <c r="J89" s="14" t="n">
        <f aca="false">(H89/4)*(I89*1000)</f>
        <v>1205868</v>
      </c>
      <c r="K89" s="15"/>
      <c r="L89" s="16"/>
      <c r="M89" s="15" t="n">
        <f aca="false">(K89/4)*(L89*1000)</f>
        <v>0</v>
      </c>
      <c r="N89" s="17" t="n">
        <f aca="false">B89+E89+H89+K89</f>
        <v>1200</v>
      </c>
      <c r="O89" s="13" t="n">
        <f aca="false">P89/(N89/4000)*10</f>
        <v>4.01956</v>
      </c>
      <c r="P89" s="18" t="n">
        <f aca="false">(D89+G89+J89+M89)/10^7</f>
        <v>0.1205868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6.44247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1200</v>
      </c>
      <c r="I90" s="13" t="n">
        <v>3.00041</v>
      </c>
      <c r="J90" s="14" t="n">
        <f aca="false">(H90/4)*(I90*1000)</f>
        <v>900123</v>
      </c>
      <c r="K90" s="15"/>
      <c r="L90" s="16"/>
      <c r="M90" s="15" t="n">
        <f aca="false">(K90/4)*(L90*1000)</f>
        <v>0</v>
      </c>
      <c r="N90" s="17" t="n">
        <f aca="false">B90+E90+H90+K90</f>
        <v>1200</v>
      </c>
      <c r="O90" s="13" t="n">
        <f aca="false">P90/(N90/4000)*10</f>
        <v>3.00041</v>
      </c>
      <c r="P90" s="18" t="n">
        <f aca="false">(D90+G90+J90+M90)/10^7</f>
        <v>0.0900123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5.92066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1200</v>
      </c>
      <c r="I91" s="13" t="n">
        <v>2.98447</v>
      </c>
      <c r="J91" s="14" t="n">
        <f aca="false">(H91/4)*(I91*1000)</f>
        <v>895341</v>
      </c>
      <c r="K91" s="15"/>
      <c r="L91" s="16"/>
      <c r="M91" s="15" t="n">
        <f aca="false">(K91/4)*(L91*1000)</f>
        <v>0</v>
      </c>
      <c r="N91" s="17" t="n">
        <f aca="false">B91+E91+H91+K91</f>
        <v>1200</v>
      </c>
      <c r="O91" s="13" t="n">
        <f aca="false">P91/(N91/4000)*10</f>
        <v>2.98447</v>
      </c>
      <c r="P91" s="18" t="n">
        <f aca="false">(D91+G91+J91+M91)/10^7</f>
        <v>0.0895341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52487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1200</v>
      </c>
      <c r="I92" s="13" t="n">
        <v>3.09946</v>
      </c>
      <c r="J92" s="14" t="n">
        <f aca="false">(H92/4)*(I92*1000)</f>
        <v>929838</v>
      </c>
      <c r="K92" s="15"/>
      <c r="L92" s="16"/>
      <c r="M92" s="15" t="n">
        <f aca="false">(K92/4)*(L92*1000)</f>
        <v>0</v>
      </c>
      <c r="N92" s="17" t="n">
        <f aca="false">B92+E92+H92+K92</f>
        <v>1200</v>
      </c>
      <c r="O92" s="13" t="n">
        <f aca="false">P92/(N92/4000)*10</f>
        <v>3.09946</v>
      </c>
      <c r="P92" s="18" t="n">
        <f aca="false">(D92+G92+J92+M92)/10^7</f>
        <v>0.0929838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51921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950</v>
      </c>
      <c r="I93" s="13" t="n">
        <v>3.40917</v>
      </c>
      <c r="J93" s="14" t="n">
        <f aca="false">(H93/4)*(I93*1000)</f>
        <v>809677.875</v>
      </c>
      <c r="K93" s="15"/>
      <c r="L93" s="16"/>
      <c r="M93" s="15" t="n">
        <f aca="false">(K93/4)*(L93*1000)</f>
        <v>0</v>
      </c>
      <c r="N93" s="17" t="n">
        <f aca="false">B93+E93+H93+K93</f>
        <v>950</v>
      </c>
      <c r="O93" s="13" t="n">
        <f aca="false">P93/(N93/4000)*10</f>
        <v>3.40917</v>
      </c>
      <c r="P93" s="18" t="n">
        <f aca="false">(D93+G93+J93+M93)/10^7</f>
        <v>0.08096778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2557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900</v>
      </c>
      <c r="I94" s="13" t="n">
        <v>3.61408</v>
      </c>
      <c r="J94" s="14" t="n">
        <f aca="false">(H94/4)*(I94*1000)</f>
        <v>813168</v>
      </c>
      <c r="K94" s="15"/>
      <c r="L94" s="16"/>
      <c r="M94" s="15" t="n">
        <f aca="false">(K94/4)*(L94*1000)</f>
        <v>0</v>
      </c>
      <c r="N94" s="17" t="n">
        <f aca="false">B94+E94+H94+K94</f>
        <v>900</v>
      </c>
      <c r="O94" s="13" t="n">
        <f aca="false">P94/(N94/4000)*10</f>
        <v>3.61408</v>
      </c>
      <c r="P94" s="18" t="n">
        <f aca="false">(D94+G94+J94+M94)/10^7</f>
        <v>0.0813168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1606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700</v>
      </c>
      <c r="I95" s="13" t="n">
        <v>3.47992</v>
      </c>
      <c r="J95" s="14" t="n">
        <f aca="false">(H95/4)*(I95*1000)</f>
        <v>608986</v>
      </c>
      <c r="K95" s="15"/>
      <c r="L95" s="16"/>
      <c r="M95" s="15" t="n">
        <f aca="false">(K95/4)*(L95*1000)</f>
        <v>0</v>
      </c>
      <c r="N95" s="17" t="n">
        <f aca="false">B95+E95+H95+K95</f>
        <v>700</v>
      </c>
      <c r="O95" s="13" t="n">
        <f aca="false">P95/(N95/4000)*10</f>
        <v>3.47992</v>
      </c>
      <c r="P95" s="18" t="n">
        <f aca="false">(D95+G95+J95+M95)/10^7</f>
        <v>0.0608986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87999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600</v>
      </c>
      <c r="I96" s="13" t="n">
        <v>3.60105</v>
      </c>
      <c r="J96" s="14" t="n">
        <f aca="false">(H96/4)*(I96*1000)</f>
        <v>540157.5</v>
      </c>
      <c r="K96" s="15"/>
      <c r="L96" s="16"/>
      <c r="M96" s="15" t="n">
        <f aca="false">(K96/4)*(L96*1000)</f>
        <v>0</v>
      </c>
      <c r="N96" s="17" t="n">
        <f aca="false">B96+E96+H96+K96</f>
        <v>600</v>
      </c>
      <c r="O96" s="13" t="n">
        <f aca="false">P96/(N96/4000)*10</f>
        <v>3.60105</v>
      </c>
      <c r="P96" s="18" t="n">
        <f aca="false">(D96+G96+J96+M96)/10^7</f>
        <v>0.0540157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99052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600</v>
      </c>
      <c r="I97" s="13" t="n">
        <v>3.47965</v>
      </c>
      <c r="J97" s="14" t="n">
        <f aca="false">(H97/4)*(I97*1000)</f>
        <v>521947.5</v>
      </c>
      <c r="K97" s="15"/>
      <c r="L97" s="16"/>
      <c r="M97" s="15" t="n">
        <f aca="false">(K97/4)*(L97*1000)</f>
        <v>0</v>
      </c>
      <c r="N97" s="17" t="n">
        <f aca="false">B97+E97+H97+K97</f>
        <v>600</v>
      </c>
      <c r="O97" s="13" t="n">
        <f aca="false">P97/(N97/4000)*10</f>
        <v>3.47965</v>
      </c>
      <c r="P97" s="18" t="n">
        <f aca="false">(D97+G97+J97+M97)/10^7</f>
        <v>0.0521947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87952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400</v>
      </c>
      <c r="I98" s="13" t="n">
        <v>3.50066</v>
      </c>
      <c r="J98" s="14" t="n">
        <f aca="false">(H98/4)*(I98*1000)</f>
        <v>350066</v>
      </c>
      <c r="K98" s="15"/>
      <c r="L98" s="16"/>
      <c r="M98" s="15" t="n">
        <f aca="false">(K98/4)*(L98*1000)</f>
        <v>0</v>
      </c>
      <c r="N98" s="17" t="n">
        <f aca="false">B98+E98+H98+K98</f>
        <v>400</v>
      </c>
      <c r="O98" s="13" t="n">
        <f aca="false">P98/(N98/4000)*10</f>
        <v>3.50066</v>
      </c>
      <c r="P98" s="18" t="n">
        <f aca="false">(D98+G98+J98+M98)/10^7</f>
        <v>0.0350066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74114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100</v>
      </c>
      <c r="I99" s="13" t="n">
        <v>3.26917</v>
      </c>
      <c r="J99" s="14" t="n">
        <f aca="false">(H99/4)*(I99*1000)</f>
        <v>81729.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00</v>
      </c>
      <c r="O99" s="13" t="n">
        <f aca="false">P99/(N99/4000)*10</f>
        <v>3.26917</v>
      </c>
      <c r="P99" s="18" t="n">
        <f aca="false">(D99+G99+J99+M99)/10^7</f>
        <v>0.0081729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9967.83</v>
      </c>
      <c r="C100" s="20"/>
      <c r="D100" s="21" t="n">
        <f aca="false">SUM(D4:D99)</f>
        <v>4150760.2897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42581.4</v>
      </c>
      <c r="I100" s="20"/>
      <c r="J100" s="21" t="n">
        <f aca="false">SUM(J4:J99)</f>
        <v>30672883.75</v>
      </c>
      <c r="M100" s="20" t="s">
        <v>107</v>
      </c>
      <c r="N100" s="22" t="n">
        <f aca="false">SUM(N4:N99)/4000</f>
        <v>13.1373075</v>
      </c>
      <c r="O100" s="22" t="n">
        <f aca="false">P100/N100*10</f>
        <v>2.65074438119835</v>
      </c>
      <c r="P100" s="22" t="n">
        <f aca="false">SUM(P4:P99)</f>
        <v>3.48236440397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2.4919575</v>
      </c>
      <c r="C101" s="23" t="n">
        <f aca="false">D101/B101*10</f>
        <v>1.66566255231078</v>
      </c>
      <c r="D101" s="21" t="n">
        <f aca="false">D100/10^7</f>
        <v>0.41507602897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10.64535</v>
      </c>
      <c r="I101" s="23" t="n">
        <f aca="false">J101/H101*10</f>
        <v>2.8813410315302</v>
      </c>
      <c r="J101" s="21" t="n">
        <f aca="false">J100/10^7</f>
        <v>3.0672883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47234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26991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47205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2695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45984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01946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459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2.99913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20993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2.32047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20003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1.49977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14902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2.09046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14907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08191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01981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00021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01995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0812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01994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2.80051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3.00094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89012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3.00037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89002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99916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80099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85055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84984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85004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89024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.49971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80086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49954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84957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49967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0931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49975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100</v>
      </c>
      <c r="I23" s="13" t="n">
        <v>3.30312</v>
      </c>
      <c r="J23" s="14" t="n">
        <f aca="false">(H23/4)*(I23*1000)</f>
        <v>82578</v>
      </c>
      <c r="K23" s="15"/>
      <c r="L23" s="16"/>
      <c r="M23" s="15" t="n">
        <f aca="false">(K23/4)*(L23*1000)</f>
        <v>0</v>
      </c>
      <c r="N23" s="17" t="n">
        <f aca="false">B23+E23+H23+K23</f>
        <v>100</v>
      </c>
      <c r="O23" s="13" t="n">
        <f aca="false">P23/(N23/4000)*10</f>
        <v>3.30312</v>
      </c>
      <c r="P23" s="18" t="n">
        <f aca="false">(D23+G23+J23+M23)/10^7</f>
        <v>0.0082578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57461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19619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0</v>
      </c>
      <c r="C25" s="13" t="n">
        <v>2.57478</v>
      </c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19614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 t="n">
        <v>25.7</v>
      </c>
      <c r="C26" s="13" t="n">
        <v>2.6307</v>
      </c>
      <c r="D26" s="14" t="n">
        <f aca="false">(B26/4)*(C26*1000)</f>
        <v>16902.2475</v>
      </c>
      <c r="E26" s="15"/>
      <c r="F26" s="16"/>
      <c r="G26" s="15" t="n">
        <f aca="false">(E26/4)*(F26*1000)</f>
        <v>0</v>
      </c>
      <c r="H26" s="12" t="n">
        <v>0</v>
      </c>
      <c r="I26" s="13" t="n">
        <v>3.13916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25.7</v>
      </c>
      <c r="O26" s="13" t="n">
        <f aca="false">P26/(N26/4000)*10</f>
        <v>2.6307</v>
      </c>
      <c r="P26" s="18" t="n">
        <f aca="false">(D26+G26+J26+M26)/10^7</f>
        <v>0.00169022475</v>
      </c>
    </row>
    <row r="27" customFormat="false" ht="15" hidden="false" customHeight="false" outlineLevel="0" collapsed="false">
      <c r="A27" s="11" t="s">
        <v>33</v>
      </c>
      <c r="B27" s="12" t="n">
        <v>27.9</v>
      </c>
      <c r="C27" s="13" t="n">
        <v>2.81087</v>
      </c>
      <c r="D27" s="14" t="n">
        <f aca="false">(B27/4)*(C27*1000)</f>
        <v>19605.81825</v>
      </c>
      <c r="E27" s="15"/>
      <c r="F27" s="16"/>
      <c r="G27" s="15" t="n">
        <f aca="false">(E27/4)*(F27*1000)</f>
        <v>0</v>
      </c>
      <c r="H27" s="12" t="n">
        <v>0</v>
      </c>
      <c r="I27" s="13" t="n">
        <v>3.11969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27.9</v>
      </c>
      <c r="O27" s="13" t="n">
        <f aca="false">P27/(N27/4000)*10</f>
        <v>2.81087</v>
      </c>
      <c r="P27" s="18" t="n">
        <f aca="false">(D27+G27+J27+M27)/10^7</f>
        <v>0.001960581825</v>
      </c>
    </row>
    <row r="28" customFormat="false" ht="15" hidden="false" customHeight="false" outlineLevel="0" collapsed="false">
      <c r="A28" s="11" t="s">
        <v>34</v>
      </c>
      <c r="B28" s="12" t="n">
        <v>0</v>
      </c>
      <c r="C28" s="13" t="n">
        <v>3.42186</v>
      </c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409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 t="n">
        <v>0</v>
      </c>
      <c r="C29" s="13" t="n">
        <v>3.67981</v>
      </c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100</v>
      </c>
      <c r="I29" s="13" t="n">
        <v>3.6008</v>
      </c>
      <c r="J29" s="14" t="n">
        <f aca="false">(H29/4)*(I29*1000)</f>
        <v>90020</v>
      </c>
      <c r="K29" s="15"/>
      <c r="L29" s="16"/>
      <c r="M29" s="15" t="n">
        <f aca="false">(K29/4)*(L29*1000)</f>
        <v>0</v>
      </c>
      <c r="N29" s="17" t="n">
        <f aca="false">B29+E29+H29+K29</f>
        <v>100</v>
      </c>
      <c r="O29" s="13" t="n">
        <f aca="false">P29/(N29/4000)*10</f>
        <v>3.6008</v>
      </c>
      <c r="P29" s="18" t="n">
        <f aca="false">(D29+G29+J29+M29)/10^7</f>
        <v>0.009002</v>
      </c>
    </row>
    <row r="30" customFormat="false" ht="15" hidden="false" customHeight="false" outlineLevel="0" collapsed="false">
      <c r="A30" s="11" t="s">
        <v>36</v>
      </c>
      <c r="B30" s="12" t="n">
        <v>0</v>
      </c>
      <c r="C30" s="13" t="n">
        <v>3.7001</v>
      </c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250</v>
      </c>
      <c r="I30" s="13" t="n">
        <v>3.6681</v>
      </c>
      <c r="J30" s="14" t="n">
        <f aca="false">(H30/4)*(I30*1000)</f>
        <v>229256.25</v>
      </c>
      <c r="K30" s="15"/>
      <c r="L30" s="16"/>
      <c r="M30" s="15" t="n">
        <f aca="false">(K30/4)*(L30*1000)</f>
        <v>0</v>
      </c>
      <c r="N30" s="17" t="n">
        <f aca="false">B30+E30+H30+K30</f>
        <v>250</v>
      </c>
      <c r="O30" s="13" t="n">
        <f aca="false">P30/(N30/4000)*10</f>
        <v>3.6681</v>
      </c>
      <c r="P30" s="18" t="n">
        <f aca="false">(D30+G30+J30+M30)/10^7</f>
        <v>0.022925625</v>
      </c>
    </row>
    <row r="31" customFormat="false" ht="15" hidden="false" customHeight="false" outlineLevel="0" collapsed="false">
      <c r="A31" s="11" t="s">
        <v>37</v>
      </c>
      <c r="B31" s="12" t="n">
        <v>0</v>
      </c>
      <c r="C31" s="13" t="n">
        <v>3.5305</v>
      </c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325</v>
      </c>
      <c r="I31" s="13" t="n">
        <v>3.48393</v>
      </c>
      <c r="J31" s="14" t="n">
        <f aca="false">(H31/4)*(I31*1000)</f>
        <v>283069.3125</v>
      </c>
      <c r="K31" s="15"/>
      <c r="L31" s="16"/>
      <c r="M31" s="15" t="n">
        <f aca="false">(K31/4)*(L31*1000)</f>
        <v>0</v>
      </c>
      <c r="N31" s="17" t="n">
        <f aca="false">B31+E31+H31+K31</f>
        <v>325</v>
      </c>
      <c r="O31" s="13" t="n">
        <f aca="false">P31/(N31/4000)*10</f>
        <v>3.48393</v>
      </c>
      <c r="P31" s="18" t="n">
        <f aca="false">(D31+G31+J31+M31)/10^7</f>
        <v>0.02830693125</v>
      </c>
    </row>
    <row r="32" customFormat="false" ht="15" hidden="false" customHeight="false" outlineLevel="0" collapsed="false">
      <c r="A32" s="11" t="s">
        <v>38</v>
      </c>
      <c r="B32" s="12" t="n">
        <v>0</v>
      </c>
      <c r="C32" s="13" t="n">
        <v>3.25069</v>
      </c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375</v>
      </c>
      <c r="I32" s="13" t="n">
        <v>3.27061</v>
      </c>
      <c r="J32" s="14" t="n">
        <f aca="false">(H32/4)*(I32*1000)</f>
        <v>306619.6875</v>
      </c>
      <c r="K32" s="15"/>
      <c r="L32" s="16"/>
      <c r="M32" s="15" t="n">
        <f aca="false">(K32/4)*(L32*1000)</f>
        <v>0</v>
      </c>
      <c r="N32" s="17" t="n">
        <f aca="false">B32+E32+H32+K32</f>
        <v>375</v>
      </c>
      <c r="O32" s="13" t="n">
        <f aca="false">P32/(N32/4000)*10</f>
        <v>3.27061</v>
      </c>
      <c r="P32" s="18" t="n">
        <f aca="false">(D32+G32+J32+M32)/10^7</f>
        <v>0.03066196875</v>
      </c>
    </row>
    <row r="33" customFormat="false" ht="15" hidden="false" customHeight="false" outlineLevel="0" collapsed="false">
      <c r="A33" s="11" t="s">
        <v>39</v>
      </c>
      <c r="B33" s="12" t="n">
        <v>0</v>
      </c>
      <c r="C33" s="13" t="n">
        <v>3.13968</v>
      </c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450</v>
      </c>
      <c r="I33" s="13" t="n">
        <v>3.22317</v>
      </c>
      <c r="J33" s="14" t="n">
        <f aca="false">(H33/4)*(I33*1000)</f>
        <v>362606.625</v>
      </c>
      <c r="K33" s="15"/>
      <c r="L33" s="16"/>
      <c r="M33" s="15" t="n">
        <f aca="false">(K33/4)*(L33*1000)</f>
        <v>0</v>
      </c>
      <c r="N33" s="17" t="n">
        <f aca="false">B33+E33+H33+K33</f>
        <v>450</v>
      </c>
      <c r="O33" s="13" t="n">
        <f aca="false">P33/(N33/4000)*10</f>
        <v>3.22317</v>
      </c>
      <c r="P33" s="18" t="n">
        <f aca="false">(D33+G33+J33+M33)/10^7</f>
        <v>0.0362606625</v>
      </c>
    </row>
    <row r="34" customFormat="false" ht="15" hidden="false" customHeight="false" outlineLevel="0" collapsed="false">
      <c r="A34" s="11" t="s">
        <v>40</v>
      </c>
      <c r="B34" s="12" t="n">
        <v>597.4</v>
      </c>
      <c r="C34" s="13" t="n">
        <v>2.6306</v>
      </c>
      <c r="D34" s="14" t="n">
        <f aca="false">(B34/4)*(C34*1000)</f>
        <v>392880.11</v>
      </c>
      <c r="E34" s="15"/>
      <c r="F34" s="16"/>
      <c r="G34" s="15" t="n">
        <f aca="false">(E34/4)*(F34*1000)</f>
        <v>0</v>
      </c>
      <c r="H34" s="12" t="n">
        <v>0</v>
      </c>
      <c r="I34" s="13" t="n">
        <v>2.94951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597.4</v>
      </c>
      <c r="O34" s="13" t="n">
        <f aca="false">P34/(N34/4000)*10</f>
        <v>2.6306</v>
      </c>
      <c r="P34" s="18" t="n">
        <f aca="false">(D34+G34+J34+M34)/10^7</f>
        <v>0.039288011</v>
      </c>
    </row>
    <row r="35" customFormat="false" ht="15" hidden="false" customHeight="false" outlineLevel="0" collapsed="false">
      <c r="A35" s="11" t="s">
        <v>41</v>
      </c>
      <c r="B35" s="12" t="n">
        <v>1042.6</v>
      </c>
      <c r="C35" s="13" t="n">
        <v>2.3805</v>
      </c>
      <c r="D35" s="14" t="n">
        <f aca="false">(B35/4)*(C35*1000)</f>
        <v>620477.325</v>
      </c>
      <c r="E35" s="15"/>
      <c r="F35" s="16"/>
      <c r="G35" s="15" t="n">
        <f aca="false">(E35/4)*(F35*1000)</f>
        <v>0</v>
      </c>
      <c r="H35" s="12" t="n">
        <v>0</v>
      </c>
      <c r="I35" s="13" t="n">
        <v>2.47041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1042.6</v>
      </c>
      <c r="O35" s="13" t="n">
        <f aca="false">P35/(N35/4000)*10</f>
        <v>2.3805</v>
      </c>
      <c r="P35" s="18" t="n">
        <f aca="false">(D35+G35+J35+M35)/10^7</f>
        <v>0.0620477325</v>
      </c>
    </row>
    <row r="36" customFormat="false" ht="15" hidden="false" customHeight="false" outlineLevel="0" collapsed="false">
      <c r="A36" s="11" t="s">
        <v>42</v>
      </c>
      <c r="B36" s="12" t="n">
        <v>1190</v>
      </c>
      <c r="C36" s="13" t="n">
        <v>2.01954</v>
      </c>
      <c r="D36" s="14" t="n">
        <f aca="false">(B36/4)*(C36*1000)</f>
        <v>600813.15</v>
      </c>
      <c r="E36" s="15"/>
      <c r="F36" s="16"/>
      <c r="G36" s="15" t="n">
        <f aca="false">(E36/4)*(F36*1000)</f>
        <v>0</v>
      </c>
      <c r="H36" s="12" t="n">
        <v>0</v>
      </c>
      <c r="I36" s="13" t="n">
        <v>2.08195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1190</v>
      </c>
      <c r="O36" s="13" t="n">
        <f aca="false">P36/(N36/4000)*10</f>
        <v>2.01954</v>
      </c>
      <c r="P36" s="18" t="n">
        <f aca="false">(D36+G36+J36+M36)/10^7</f>
        <v>0.060081315</v>
      </c>
    </row>
    <row r="37" customFormat="false" ht="15" hidden="false" customHeight="false" outlineLevel="0" collapsed="false">
      <c r="A37" s="11" t="s">
        <v>43</v>
      </c>
      <c r="B37" s="12" t="n">
        <v>949.4</v>
      </c>
      <c r="C37" s="13" t="n">
        <v>1.49062</v>
      </c>
      <c r="D37" s="14" t="n">
        <f aca="false">(B37/4)*(C37*1000)</f>
        <v>353798.657</v>
      </c>
      <c r="E37" s="15"/>
      <c r="F37" s="16"/>
      <c r="G37" s="15" t="n">
        <f aca="false">(E37/4)*(F37*1000)</f>
        <v>0</v>
      </c>
      <c r="H37" s="12" t="n">
        <v>400</v>
      </c>
      <c r="I37" s="13" t="n">
        <v>2.11621</v>
      </c>
      <c r="J37" s="14" t="n">
        <f aca="false">(H37/4)*(I37*1000)</f>
        <v>211621</v>
      </c>
      <c r="K37" s="15"/>
      <c r="L37" s="16"/>
      <c r="M37" s="15" t="n">
        <f aca="false">(K37/4)*(L37*1000)</f>
        <v>0</v>
      </c>
      <c r="N37" s="17" t="n">
        <f aca="false">B37+E37+H37+K37</f>
        <v>1349.4</v>
      </c>
      <c r="O37" s="13" t="n">
        <f aca="false">P37/(N37/4000)*10</f>
        <v>1.67606241885282</v>
      </c>
      <c r="P37" s="18" t="n">
        <f aca="false">(D37+G37+J37+M37)/10^7</f>
        <v>0.0565419657</v>
      </c>
    </row>
    <row r="38" customFormat="false" ht="15" hidden="false" customHeight="false" outlineLevel="0" collapsed="false">
      <c r="A38" s="11" t="s">
        <v>44</v>
      </c>
      <c r="B38" s="12" t="n">
        <v>554</v>
      </c>
      <c r="C38" s="13" t="n">
        <v>1.50083</v>
      </c>
      <c r="D38" s="14" t="n">
        <f aca="false">(B38/4)*(C38*1000)</f>
        <v>207864.955</v>
      </c>
      <c r="E38" s="15"/>
      <c r="F38" s="16"/>
      <c r="G38" s="15" t="n">
        <f aca="false">(E38/4)*(F38*1000)</f>
        <v>0</v>
      </c>
      <c r="H38" s="12" t="n">
        <v>900</v>
      </c>
      <c r="I38" s="13" t="n">
        <v>2.31948</v>
      </c>
      <c r="J38" s="14" t="n">
        <f aca="false">(H38/4)*(I38*1000)</f>
        <v>521883</v>
      </c>
      <c r="K38" s="15"/>
      <c r="L38" s="16"/>
      <c r="M38" s="15" t="n">
        <f aca="false">(K38/4)*(L38*1000)</f>
        <v>0</v>
      </c>
      <c r="N38" s="17" t="n">
        <f aca="false">B38+E38+H38+K38</f>
        <v>1454</v>
      </c>
      <c r="O38" s="13" t="n">
        <f aca="false">P38/(N38/4000)*10</f>
        <v>2.00755971114168</v>
      </c>
      <c r="P38" s="18" t="n">
        <f aca="false">(D38+G38+J38+M38)/10^7</f>
        <v>0.0729747955</v>
      </c>
    </row>
    <row r="39" customFormat="false" ht="15" hidden="false" customHeight="false" outlineLevel="0" collapsed="false">
      <c r="A39" s="11" t="s">
        <v>45</v>
      </c>
      <c r="B39" s="12" t="n">
        <v>460</v>
      </c>
      <c r="C39" s="13" t="n">
        <v>1.50069</v>
      </c>
      <c r="D39" s="14" t="n">
        <f aca="false">(B39/4)*(C39*1000)</f>
        <v>172579.35</v>
      </c>
      <c r="E39" s="15"/>
      <c r="F39" s="16"/>
      <c r="G39" s="15" t="n">
        <f aca="false">(E39/4)*(F39*1000)</f>
        <v>0</v>
      </c>
      <c r="H39" s="12" t="n">
        <v>900</v>
      </c>
      <c r="I39" s="13" t="n">
        <v>2.21971</v>
      </c>
      <c r="J39" s="14" t="n">
        <f aca="false">(H39/4)*(I39*1000)</f>
        <v>499434.75</v>
      </c>
      <c r="K39" s="15"/>
      <c r="L39" s="16"/>
      <c r="M39" s="15" t="n">
        <f aca="false">(K39/4)*(L39*1000)</f>
        <v>0</v>
      </c>
      <c r="N39" s="17" t="n">
        <f aca="false">B39+E39+H39+K39</f>
        <v>1360</v>
      </c>
      <c r="O39" s="13" t="n">
        <f aca="false">P39/(N39/4000)*10</f>
        <v>1.97651205882353</v>
      </c>
      <c r="P39" s="18" t="n">
        <f aca="false">(D39+G39+J39+M39)/10^7</f>
        <v>0.06720141</v>
      </c>
    </row>
    <row r="40" customFormat="false" ht="15" hidden="false" customHeight="false" outlineLevel="0" collapsed="false">
      <c r="A40" s="19" t="s">
        <v>46</v>
      </c>
      <c r="B40" s="12" t="n">
        <v>326</v>
      </c>
      <c r="C40" s="13" t="n">
        <v>1.80004</v>
      </c>
      <c r="D40" s="14" t="n">
        <f aca="false">(B40/4)*(C40*1000)</f>
        <v>146703.26</v>
      </c>
      <c r="E40" s="15"/>
      <c r="F40" s="16"/>
      <c r="G40" s="15" t="n">
        <f aca="false">(E40/4)*(F40*1000)</f>
        <v>0</v>
      </c>
      <c r="H40" s="12" t="n">
        <v>1100</v>
      </c>
      <c r="I40" s="13" t="n">
        <v>2.39593</v>
      </c>
      <c r="J40" s="14" t="n">
        <f aca="false">(H40/4)*(I40*1000)</f>
        <v>658880.75</v>
      </c>
      <c r="K40" s="15"/>
      <c r="L40" s="16"/>
      <c r="M40" s="15" t="n">
        <f aca="false">(K40/4)*(L40*1000)</f>
        <v>0</v>
      </c>
      <c r="N40" s="17" t="n">
        <f aca="false">B40+E40+H40+K40</f>
        <v>1426</v>
      </c>
      <c r="O40" s="13" t="n">
        <f aca="false">P40/(N40/4000)*10</f>
        <v>2.25970269284713</v>
      </c>
      <c r="P40" s="18" t="n">
        <f aca="false">(D40+G40+J40+M40)/10^7</f>
        <v>0.080558401</v>
      </c>
    </row>
    <row r="41" customFormat="false" ht="15" hidden="false" customHeight="false" outlineLevel="0" collapsed="false">
      <c r="A41" s="19" t="s">
        <v>47</v>
      </c>
      <c r="B41" s="12" t="n">
        <v>226</v>
      </c>
      <c r="C41" s="13" t="n">
        <v>1.80032</v>
      </c>
      <c r="D41" s="14" t="n">
        <f aca="false">(B41/4)*(C41*1000)</f>
        <v>101718.08</v>
      </c>
      <c r="E41" s="15"/>
      <c r="F41" s="16"/>
      <c r="G41" s="15" t="n">
        <f aca="false">(E41/4)*(F41*1000)</f>
        <v>0</v>
      </c>
      <c r="H41" s="12" t="n">
        <v>1100</v>
      </c>
      <c r="I41" s="13" t="n">
        <v>2.47156</v>
      </c>
      <c r="J41" s="14" t="n">
        <f aca="false">(H41/4)*(I41*1000)</f>
        <v>679679</v>
      </c>
      <c r="K41" s="15"/>
      <c r="L41" s="16"/>
      <c r="M41" s="15" t="n">
        <f aca="false">(K41/4)*(L41*1000)</f>
        <v>0</v>
      </c>
      <c r="N41" s="17" t="n">
        <f aca="false">B41+E41+H41+K41</f>
        <v>1326</v>
      </c>
      <c r="O41" s="13" t="n">
        <f aca="false">P41/(N41/4000)*10</f>
        <v>2.35715559577677</v>
      </c>
      <c r="P41" s="18" t="n">
        <f aca="false">(D41+G41+J41+M41)/10^7</f>
        <v>0.078139708</v>
      </c>
    </row>
    <row r="42" customFormat="false" ht="15" hidden="false" customHeight="false" outlineLevel="0" collapsed="false">
      <c r="A42" s="19" t="s">
        <v>48</v>
      </c>
      <c r="B42" s="12" t="n">
        <v>179</v>
      </c>
      <c r="C42" s="13" t="n">
        <v>1.80016</v>
      </c>
      <c r="D42" s="14" t="n">
        <f aca="false">(B42/4)*(C42*1000)</f>
        <v>80557.16</v>
      </c>
      <c r="E42" s="15"/>
      <c r="F42" s="16"/>
      <c r="G42" s="15" t="n">
        <f aca="false">(E42/4)*(F42*1000)</f>
        <v>0</v>
      </c>
      <c r="H42" s="12" t="n">
        <v>650</v>
      </c>
      <c r="I42" s="13" t="n">
        <v>2.21993</v>
      </c>
      <c r="J42" s="14" t="n">
        <f aca="false">(H42/4)*(I42*1000)</f>
        <v>360738.625</v>
      </c>
      <c r="K42" s="15"/>
      <c r="L42" s="16"/>
      <c r="M42" s="15" t="n">
        <f aca="false">(K42/4)*(L42*1000)</f>
        <v>0</v>
      </c>
      <c r="N42" s="17" t="n">
        <f aca="false">B42+E42+H42+K42</f>
        <v>829</v>
      </c>
      <c r="O42" s="13" t="n">
        <f aca="false">P42/(N42/4000)*10</f>
        <v>2.12929208685163</v>
      </c>
      <c r="P42" s="18" t="n">
        <f aca="false">(D42+G42+J42+M42)/10^7</f>
        <v>0.0441295785</v>
      </c>
    </row>
    <row r="43" customFormat="false" ht="15" hidden="false" customHeight="false" outlineLevel="0" collapsed="false">
      <c r="A43" s="19" t="s">
        <v>49</v>
      </c>
      <c r="B43" s="12" t="n">
        <v>120</v>
      </c>
      <c r="C43" s="13" t="n">
        <v>1.83203</v>
      </c>
      <c r="D43" s="14" t="n">
        <f aca="false">(B43/4)*(C43*1000)</f>
        <v>54960.9</v>
      </c>
      <c r="E43" s="15"/>
      <c r="F43" s="16"/>
      <c r="G43" s="15" t="n">
        <f aca="false">(E43/4)*(F43*1000)</f>
        <v>0</v>
      </c>
      <c r="H43" s="12" t="n">
        <v>700</v>
      </c>
      <c r="I43" s="13" t="n">
        <v>2.13547</v>
      </c>
      <c r="J43" s="14" t="n">
        <f aca="false">(H43/4)*(I43*1000)</f>
        <v>373707.25</v>
      </c>
      <c r="K43" s="15"/>
      <c r="L43" s="16"/>
      <c r="M43" s="15" t="n">
        <f aca="false">(K43/4)*(L43*1000)</f>
        <v>0</v>
      </c>
      <c r="N43" s="17" t="n">
        <f aca="false">B43+E43+H43+K43</f>
        <v>820</v>
      </c>
      <c r="O43" s="13" t="n">
        <f aca="false">P43/(N43/4000)*10</f>
        <v>2.09106414634146</v>
      </c>
      <c r="P43" s="18" t="n">
        <f aca="false">(D43+G43+J43+M43)/10^7</f>
        <v>0.042866815</v>
      </c>
    </row>
    <row r="44" customFormat="false" ht="15" hidden="false" customHeight="false" outlineLevel="0" collapsed="false">
      <c r="A44" s="11" t="s">
        <v>50</v>
      </c>
      <c r="B44" s="12" t="n">
        <v>67</v>
      </c>
      <c r="C44" s="13" t="n">
        <v>1.83222</v>
      </c>
      <c r="D44" s="14" t="n">
        <f aca="false">(B44/4)*(C44*1000)</f>
        <v>30689.685</v>
      </c>
      <c r="E44" s="15"/>
      <c r="F44" s="16"/>
      <c r="G44" s="15" t="n">
        <f aca="false">(E44/4)*(F44*1000)</f>
        <v>0</v>
      </c>
      <c r="H44" s="12" t="n">
        <v>550</v>
      </c>
      <c r="I44" s="13" t="n">
        <v>2.00257</v>
      </c>
      <c r="J44" s="14" t="n">
        <f aca="false">(H44/4)*(I44*1000)</f>
        <v>275353.375</v>
      </c>
      <c r="K44" s="15"/>
      <c r="L44" s="16"/>
      <c r="M44" s="15" t="n">
        <f aca="false">(K44/4)*(L44*1000)</f>
        <v>0</v>
      </c>
      <c r="N44" s="17" t="n">
        <f aca="false">B44+E44+H44+K44</f>
        <v>617</v>
      </c>
      <c r="O44" s="13" t="n">
        <f aca="false">P44/(N44/4000)*10</f>
        <v>1.98407170178282</v>
      </c>
      <c r="P44" s="18" t="n">
        <f aca="false">(D44+G44+J44+M44)/10^7</f>
        <v>0.030604306</v>
      </c>
    </row>
    <row r="45" customFormat="false" ht="15" hidden="false" customHeight="false" outlineLevel="0" collapsed="false">
      <c r="A45" s="11" t="s">
        <v>51</v>
      </c>
      <c r="B45" s="12" t="n">
        <v>2</v>
      </c>
      <c r="C45" s="13" t="n">
        <v>1.83249</v>
      </c>
      <c r="D45" s="14" t="n">
        <f aca="false">(B45/4)*(C45*1000)</f>
        <v>916.245</v>
      </c>
      <c r="E45" s="15"/>
      <c r="F45" s="16"/>
      <c r="G45" s="15" t="n">
        <f aca="false">(E45/4)*(F45*1000)</f>
        <v>0</v>
      </c>
      <c r="H45" s="12" t="n">
        <v>500</v>
      </c>
      <c r="I45" s="13" t="n">
        <v>2.00235</v>
      </c>
      <c r="J45" s="14" t="n">
        <f aca="false">(H45/4)*(I45*1000)</f>
        <v>250293.75</v>
      </c>
      <c r="K45" s="15"/>
      <c r="L45" s="16"/>
      <c r="M45" s="15" t="n">
        <f aca="false">(K45/4)*(L45*1000)</f>
        <v>0</v>
      </c>
      <c r="N45" s="17" t="n">
        <f aca="false">B45+E45+H45+K45</f>
        <v>502</v>
      </c>
      <c r="O45" s="13" t="n">
        <f aca="false">P45/(N45/4000)*10</f>
        <v>2.00167326693227</v>
      </c>
      <c r="P45" s="18" t="n">
        <f aca="false">(D45+G45+J45+M45)/10^7</f>
        <v>0.025120999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83238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350</v>
      </c>
      <c r="I46" s="13" t="n">
        <v>2.08115</v>
      </c>
      <c r="J46" s="14" t="n">
        <f aca="false">(H46/4)*(I46*1000)</f>
        <v>182100.625</v>
      </c>
      <c r="K46" s="15"/>
      <c r="L46" s="16"/>
      <c r="M46" s="15" t="n">
        <f aca="false">(K46/4)*(L46*1000)</f>
        <v>0</v>
      </c>
      <c r="N46" s="17" t="n">
        <f aca="false">B46+E46+H46+K46</f>
        <v>350</v>
      </c>
      <c r="O46" s="13" t="n">
        <f aca="false">P46/(N46/4000)*10</f>
        <v>2.08115</v>
      </c>
      <c r="P46" s="18" t="n">
        <f aca="false">(D46+G46+J46+M46)/10^7</f>
        <v>0.018210062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83212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300</v>
      </c>
      <c r="I47" s="13" t="n">
        <v>1.98906</v>
      </c>
      <c r="J47" s="14" t="n">
        <f aca="false">(H47/4)*(I47*1000)</f>
        <v>149179.5</v>
      </c>
      <c r="K47" s="15"/>
      <c r="L47" s="16"/>
      <c r="M47" s="15" t="n">
        <f aca="false">(K47/4)*(L47*1000)</f>
        <v>0</v>
      </c>
      <c r="N47" s="17" t="n">
        <f aca="false">B47+E47+H47+K47</f>
        <v>300</v>
      </c>
      <c r="O47" s="13" t="n">
        <f aca="false">P47/(N47/4000)*10</f>
        <v>1.98906</v>
      </c>
      <c r="P47" s="18" t="n">
        <f aca="false">(D47+G47+J47+M47)/10^7</f>
        <v>0.01491795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83201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550</v>
      </c>
      <c r="I48" s="13" t="n">
        <v>1.95017</v>
      </c>
      <c r="J48" s="14" t="n">
        <f aca="false">(H48/4)*(I48*1000)</f>
        <v>268148.375</v>
      </c>
      <c r="K48" s="15"/>
      <c r="L48" s="16"/>
      <c r="M48" s="15" t="n">
        <f aca="false">(K48/4)*(L48*1000)</f>
        <v>0</v>
      </c>
      <c r="N48" s="17" t="n">
        <f aca="false">B48+E48+H48+K48</f>
        <v>550</v>
      </c>
      <c r="O48" s="13" t="n">
        <f aca="false">P48/(N48/4000)*10</f>
        <v>1.95017</v>
      </c>
      <c r="P48" s="18" t="n">
        <f aca="false">(D48+G48+J48+M48)/10^7</f>
        <v>0.0268148375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79973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500</v>
      </c>
      <c r="I49" s="13" t="n">
        <v>1.9819</v>
      </c>
      <c r="J49" s="14" t="n">
        <f aca="false">(H49/4)*(I49*1000)</f>
        <v>247737.5</v>
      </c>
      <c r="K49" s="15"/>
      <c r="L49" s="16"/>
      <c r="M49" s="15" t="n">
        <f aca="false">(K49/4)*(L49*1000)</f>
        <v>0</v>
      </c>
      <c r="N49" s="17" t="n">
        <f aca="false">B49+E49+H49+K49</f>
        <v>500</v>
      </c>
      <c r="O49" s="13" t="n">
        <f aca="false">P49/(N49/4000)*10</f>
        <v>1.9819</v>
      </c>
      <c r="P49" s="18" t="n">
        <f aca="false">(D49+G49+J49+M49)/10^7</f>
        <v>0.0247737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83224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500</v>
      </c>
      <c r="I50" s="13" t="n">
        <v>2.23519</v>
      </c>
      <c r="J50" s="14" t="n">
        <f aca="false">(H50/4)*(I50*1000)</f>
        <v>279398.75</v>
      </c>
      <c r="K50" s="15"/>
      <c r="L50" s="16"/>
      <c r="M50" s="15" t="n">
        <f aca="false">(K50/4)*(L50*1000)</f>
        <v>0</v>
      </c>
      <c r="N50" s="17" t="n">
        <f aca="false">B50+E50+H50+K50</f>
        <v>500</v>
      </c>
      <c r="O50" s="13" t="n">
        <f aca="false">P50/(N50/4000)*10</f>
        <v>2.23519</v>
      </c>
      <c r="P50" s="18" t="n">
        <f aca="false">(D50+G50+J50+M50)/10^7</f>
        <v>0.027939875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83203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400</v>
      </c>
      <c r="I51" s="13" t="n">
        <v>2.26857</v>
      </c>
      <c r="J51" s="14" t="n">
        <f aca="false">(H51/4)*(I51*1000)</f>
        <v>226857</v>
      </c>
      <c r="K51" s="15"/>
      <c r="L51" s="16"/>
      <c r="M51" s="15" t="n">
        <f aca="false">(K51/4)*(L51*1000)</f>
        <v>0</v>
      </c>
      <c r="N51" s="17" t="n">
        <f aca="false">B51+E51+H51+K51</f>
        <v>400</v>
      </c>
      <c r="O51" s="13" t="n">
        <f aca="false">P51/(N51/4000)*10</f>
        <v>2.26857</v>
      </c>
      <c r="P51" s="18" t="n">
        <f aca="false">(D51+G51+J51+M51)/10^7</f>
        <v>0.0226857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83228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250</v>
      </c>
      <c r="I52" s="13" t="n">
        <v>2.13591</v>
      </c>
      <c r="J52" s="14" t="n">
        <f aca="false">(H52/4)*(I52*1000)</f>
        <v>133494.375</v>
      </c>
      <c r="K52" s="15"/>
      <c r="L52" s="16"/>
      <c r="M52" s="15" t="n">
        <f aca="false">(K52/4)*(L52*1000)</f>
        <v>0</v>
      </c>
      <c r="N52" s="17" t="n">
        <f aca="false">B52+E52+H52+K52</f>
        <v>250</v>
      </c>
      <c r="O52" s="13" t="n">
        <f aca="false">P52/(N52/4000)*10</f>
        <v>2.13591</v>
      </c>
      <c r="P52" s="18" t="n">
        <f aca="false">(D52+G52+J52+M52)/10^7</f>
        <v>0.01334943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83219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100</v>
      </c>
      <c r="I53" s="13" t="n">
        <v>2.1168</v>
      </c>
      <c r="J53" s="14" t="n">
        <f aca="false">(H53/4)*(I53*1000)</f>
        <v>52920</v>
      </c>
      <c r="K53" s="15"/>
      <c r="L53" s="16"/>
      <c r="M53" s="15" t="n">
        <f aca="false">(K53/4)*(L53*1000)</f>
        <v>0</v>
      </c>
      <c r="N53" s="17" t="n">
        <f aca="false">B53+E53+H53+K53</f>
        <v>100</v>
      </c>
      <c r="O53" s="13" t="n">
        <f aca="false">P53/(N53/4000)*10</f>
        <v>2.1168</v>
      </c>
      <c r="P53" s="18" t="n">
        <f aca="false">(D53+G53+J53+M53)/10^7</f>
        <v>0.005292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83217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250</v>
      </c>
      <c r="I54" s="13" t="n">
        <v>2.08119</v>
      </c>
      <c r="J54" s="14" t="n">
        <f aca="false">(H54/4)*(I54*1000)</f>
        <v>130074.375</v>
      </c>
      <c r="K54" s="15"/>
      <c r="L54" s="16"/>
      <c r="M54" s="15" t="n">
        <f aca="false">(K54/4)*(L54*1000)</f>
        <v>0</v>
      </c>
      <c r="N54" s="17" t="n">
        <f aca="false">B54+E54+H54+K54</f>
        <v>250</v>
      </c>
      <c r="O54" s="13" t="n">
        <f aca="false">P54/(N54/4000)*10</f>
        <v>2.08119</v>
      </c>
      <c r="P54" s="18" t="n">
        <f aca="false">(D54+G54+J54+M54)/10^7</f>
        <v>0.013007437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83213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300</v>
      </c>
      <c r="I55" s="13" t="n">
        <v>2.08145</v>
      </c>
      <c r="J55" s="14" t="n">
        <f aca="false">(H55/4)*(I55*1000)</f>
        <v>156108.75</v>
      </c>
      <c r="K55" s="15"/>
      <c r="L55" s="16"/>
      <c r="M55" s="15" t="n">
        <f aca="false">(K55/4)*(L55*1000)</f>
        <v>0</v>
      </c>
      <c r="N55" s="17" t="n">
        <f aca="false">B55+E55+H55+K55</f>
        <v>300</v>
      </c>
      <c r="O55" s="13" t="n">
        <f aca="false">P55/(N55/4000)*10</f>
        <v>2.08145</v>
      </c>
      <c r="P55" s="18" t="n">
        <f aca="false">(D55+G55+J55+M55)/10^7</f>
        <v>0.01561087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1.67869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1.9343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1.71287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2.0002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1.83245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00714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8326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01015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84948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01995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9012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13576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99905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31995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96647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3959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90035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51924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90095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78036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 t="n">
        <v>133</v>
      </c>
      <c r="C66" s="13" t="n">
        <v>1.50098</v>
      </c>
      <c r="D66" s="14" t="n">
        <f aca="false">(B66/4)*(C66*1000)</f>
        <v>49907.585</v>
      </c>
      <c r="E66" s="15"/>
      <c r="F66" s="16"/>
      <c r="G66" s="15" t="n">
        <f aca="false">(E66/4)*(F66*1000)</f>
        <v>0</v>
      </c>
      <c r="H66" s="12" t="n">
        <v>0</v>
      </c>
      <c r="I66" s="13" t="n">
        <v>2.71978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133</v>
      </c>
      <c r="O66" s="13" t="n">
        <f aca="false">P66/(N66/4000)*10</f>
        <v>1.50098</v>
      </c>
      <c r="P66" s="18" t="n">
        <f aca="false">(D66+G66+J66+M66)/10^7</f>
        <v>0.0049907585</v>
      </c>
    </row>
    <row r="67" customFormat="false" ht="15" hidden="false" customHeight="false" outlineLevel="0" collapsed="false">
      <c r="A67" s="11" t="s">
        <v>73</v>
      </c>
      <c r="B67" s="12" t="n">
        <v>333</v>
      </c>
      <c r="C67" s="13" t="n">
        <v>1.89895</v>
      </c>
      <c r="D67" s="14" t="n">
        <f aca="false">(B67/4)*(C67*1000)</f>
        <v>158087.5875</v>
      </c>
      <c r="E67" s="15"/>
      <c r="F67" s="16"/>
      <c r="G67" s="15" t="n">
        <f aca="false">(E67/4)*(F67*1000)</f>
        <v>0</v>
      </c>
      <c r="H67" s="12" t="n">
        <v>0</v>
      </c>
      <c r="I67" s="13" t="n">
        <v>2.81991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333</v>
      </c>
      <c r="O67" s="13" t="n">
        <f aca="false">P67/(N67/4000)*10</f>
        <v>1.89895</v>
      </c>
      <c r="P67" s="18" t="n">
        <f aca="false">(D67+G67+J67+M67)/10^7</f>
        <v>0.01580875875</v>
      </c>
    </row>
    <row r="68" customFormat="false" ht="15" hidden="false" customHeight="false" outlineLevel="0" collapsed="false">
      <c r="A68" s="19" t="s">
        <v>74</v>
      </c>
      <c r="B68" s="12" t="n">
        <v>330</v>
      </c>
      <c r="C68" s="13" t="n">
        <v>2.1195</v>
      </c>
      <c r="D68" s="14" t="n">
        <f aca="false">(B68/4)*(C68*1000)</f>
        <v>174858.75</v>
      </c>
      <c r="E68" s="15"/>
      <c r="F68" s="16"/>
      <c r="G68" s="15" t="n">
        <f aca="false">(E68/4)*(F68*1000)</f>
        <v>0</v>
      </c>
      <c r="H68" s="12" t="n">
        <v>0</v>
      </c>
      <c r="I68" s="13" t="n">
        <v>2.71936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330</v>
      </c>
      <c r="O68" s="13" t="n">
        <f aca="false">P68/(N68/4000)*10</f>
        <v>2.1195</v>
      </c>
      <c r="P68" s="18" t="n">
        <f aca="false">(D68+G68+J68+M68)/10^7</f>
        <v>0.017485875</v>
      </c>
    </row>
    <row r="69" customFormat="false" ht="15" hidden="false" customHeight="false" outlineLevel="0" collapsed="false">
      <c r="A69" s="19" t="s">
        <v>75</v>
      </c>
      <c r="B69" s="12" t="n">
        <v>274</v>
      </c>
      <c r="C69" s="13" t="n">
        <v>2.11988</v>
      </c>
      <c r="D69" s="14" t="n">
        <f aca="false">(B69/4)*(C69*1000)</f>
        <v>145211.78</v>
      </c>
      <c r="E69" s="15"/>
      <c r="F69" s="16"/>
      <c r="G69" s="15" t="n">
        <f aca="false">(E69/4)*(F69*1000)</f>
        <v>0</v>
      </c>
      <c r="H69" s="12" t="n">
        <v>0</v>
      </c>
      <c r="I69" s="13" t="n">
        <v>2.8009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274</v>
      </c>
      <c r="O69" s="13" t="n">
        <f aca="false">P69/(N69/4000)*10</f>
        <v>2.11988</v>
      </c>
      <c r="P69" s="18" t="n">
        <f aca="false">(D69+G69+J69+M69)/10^7</f>
        <v>0.014521178</v>
      </c>
    </row>
    <row r="70" customFormat="false" ht="15" hidden="false" customHeight="false" outlineLevel="0" collapsed="false">
      <c r="A70" s="19" t="s">
        <v>76</v>
      </c>
      <c r="B70" s="12" t="n">
        <v>95.72</v>
      </c>
      <c r="C70" s="13" t="n">
        <v>2.38002</v>
      </c>
      <c r="D70" s="14" t="n">
        <f aca="false">(B70/4)*(C70*1000)</f>
        <v>56953.8786</v>
      </c>
      <c r="E70" s="15"/>
      <c r="F70" s="16"/>
      <c r="G70" s="15" t="n">
        <f aca="false">(E70/4)*(F70*1000)</f>
        <v>0</v>
      </c>
      <c r="H70" s="12" t="n">
        <v>100</v>
      </c>
      <c r="I70" s="13" t="n">
        <v>2.7806</v>
      </c>
      <c r="J70" s="14" t="n">
        <f aca="false">(H70/4)*(I70*1000)</f>
        <v>69515</v>
      </c>
      <c r="K70" s="15"/>
      <c r="L70" s="16"/>
      <c r="M70" s="15" t="n">
        <f aca="false">(K70/4)*(L70*1000)</f>
        <v>0</v>
      </c>
      <c r="N70" s="17" t="n">
        <f aca="false">B70+E70+H70+K70</f>
        <v>195.72</v>
      </c>
      <c r="O70" s="13" t="n">
        <f aca="false">P70/(N70/4000)*10</f>
        <v>2.58468993664419</v>
      </c>
      <c r="P70" s="18" t="n">
        <f aca="false">(D70+G70+J70+M70)/10^7</f>
        <v>0.01264688786</v>
      </c>
    </row>
    <row r="71" customFormat="false" ht="15" hidden="false" customHeight="false" outlineLevel="0" collapsed="false">
      <c r="A71" s="19" t="s">
        <v>77</v>
      </c>
      <c r="B71" s="12" t="n">
        <v>8.94</v>
      </c>
      <c r="C71" s="13" t="n">
        <v>2.38031</v>
      </c>
      <c r="D71" s="14" t="n">
        <f aca="false">(B71/4)*(C71*1000)</f>
        <v>5319.99285</v>
      </c>
      <c r="E71" s="15"/>
      <c r="F71" s="16"/>
      <c r="G71" s="15" t="n">
        <f aca="false">(E71/4)*(F71*1000)</f>
        <v>0</v>
      </c>
      <c r="H71" s="12" t="n">
        <v>100</v>
      </c>
      <c r="I71" s="13" t="n">
        <v>2.8546</v>
      </c>
      <c r="J71" s="14" t="n">
        <f aca="false">(H71/4)*(I71*1000)</f>
        <v>71365</v>
      </c>
      <c r="K71" s="15"/>
      <c r="L71" s="16"/>
      <c r="M71" s="15" t="n">
        <f aca="false">(K71/4)*(L71*1000)</f>
        <v>0</v>
      </c>
      <c r="N71" s="17" t="n">
        <f aca="false">B71+E71+H71+K71</f>
        <v>108.94</v>
      </c>
      <c r="O71" s="13" t="n">
        <f aca="false">P71/(N71/4000)*10</f>
        <v>2.815678092528</v>
      </c>
      <c r="P71" s="18" t="n">
        <f aca="false">(D71+G71+J71+M71)/10^7</f>
        <v>0.007668499285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88128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2099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3.14998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27006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0094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83545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87914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01219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16959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4.16547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50079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4.70044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5.50025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550</v>
      </c>
      <c r="I78" s="13" t="n">
        <v>5.0269</v>
      </c>
      <c r="J78" s="14" t="n">
        <f aca="false">(H78/4)*(I78*1000)</f>
        <v>691198.75</v>
      </c>
      <c r="K78" s="15"/>
      <c r="L78" s="16"/>
      <c r="M78" s="15" t="n">
        <f aca="false">(K78/4)*(L78*1000)</f>
        <v>0</v>
      </c>
      <c r="N78" s="17" t="n">
        <f aca="false">B78+E78+H78+K78</f>
        <v>550</v>
      </c>
      <c r="O78" s="13" t="n">
        <f aca="false">P78/(N78/4000)*10</f>
        <v>5.0269</v>
      </c>
      <c r="P78" s="18" t="n">
        <f aca="false">(D78+G78+J78+M78)/10^7</f>
        <v>0.06911987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6.77465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549.99</v>
      </c>
      <c r="I79" s="13" t="n">
        <v>5.00089</v>
      </c>
      <c r="J79" s="14" t="n">
        <f aca="false">(H79/4)*(I79*1000)</f>
        <v>687609.872775</v>
      </c>
      <c r="K79" s="15"/>
      <c r="L79" s="16"/>
      <c r="M79" s="15" t="n">
        <f aca="false">(K79/4)*(L79*1000)</f>
        <v>0</v>
      </c>
      <c r="N79" s="17" t="n">
        <f aca="false">B79+E79+H79+K79</f>
        <v>549.99</v>
      </c>
      <c r="O79" s="13" t="n">
        <f aca="false">P79/(N79/4000)*10</f>
        <v>5.00089</v>
      </c>
      <c r="P79" s="18" t="n">
        <f aca="false">(D79+G79+J79+M79)/10^7</f>
        <v>0.068760987277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493.59</v>
      </c>
      <c r="I80" s="13" t="n">
        <v>10</v>
      </c>
      <c r="J80" s="14" t="n">
        <f aca="false">(H80/4)*(I80*1000)</f>
        <v>1233975</v>
      </c>
      <c r="K80" s="15"/>
      <c r="L80" s="16"/>
      <c r="M80" s="15" t="n">
        <f aca="false">(K80/4)*(L80*1000)</f>
        <v>0</v>
      </c>
      <c r="N80" s="17" t="n">
        <f aca="false">B80+E80+H80+K80</f>
        <v>493.59</v>
      </c>
      <c r="O80" s="13" t="n">
        <f aca="false">P80/(N80/4000)*10</f>
        <v>10</v>
      </c>
      <c r="P80" s="18" t="n">
        <f aca="false">(D80+G80+J80+M80)/10^7</f>
        <v>0.1233975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400</v>
      </c>
      <c r="I81" s="13" t="n">
        <v>6.28048</v>
      </c>
      <c r="J81" s="14" t="n">
        <f aca="false">(H81/4)*(I81*1000)</f>
        <v>628048</v>
      </c>
      <c r="K81" s="15"/>
      <c r="L81" s="16"/>
      <c r="M81" s="15" t="n">
        <f aca="false">(K81/4)*(L81*1000)</f>
        <v>0</v>
      </c>
      <c r="N81" s="17" t="n">
        <f aca="false">B81+E81+H81+K81</f>
        <v>400</v>
      </c>
      <c r="O81" s="13" t="n">
        <f aca="false">P81/(N81/4000)*10</f>
        <v>6.28048</v>
      </c>
      <c r="P81" s="18" t="n">
        <f aca="false">(D81+G81+J81+M81)/10^7</f>
        <v>0.0628048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550</v>
      </c>
      <c r="I82" s="13" t="n">
        <v>4.7415</v>
      </c>
      <c r="J82" s="14" t="n">
        <f aca="false">(H82/4)*(I82*1000)</f>
        <v>651956.25</v>
      </c>
      <c r="K82" s="15"/>
      <c r="L82" s="16"/>
      <c r="M82" s="15" t="n">
        <f aca="false">(K82/4)*(L82*1000)</f>
        <v>0</v>
      </c>
      <c r="N82" s="17" t="n">
        <f aca="false">B82+E82+H82+K82</f>
        <v>550</v>
      </c>
      <c r="O82" s="13" t="n">
        <f aca="false">P82/(N82/4000)*10</f>
        <v>4.7415</v>
      </c>
      <c r="P82" s="18" t="n">
        <f aca="false">(D82+G82+J82+M82)/10^7</f>
        <v>0.06519562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750</v>
      </c>
      <c r="I83" s="13" t="n">
        <v>4.22441</v>
      </c>
      <c r="J83" s="14" t="n">
        <f aca="false">(H83/4)*(I83*1000)</f>
        <v>792076.875</v>
      </c>
      <c r="K83" s="15"/>
      <c r="L83" s="16"/>
      <c r="M83" s="15" t="n">
        <f aca="false">(K83/4)*(L83*1000)</f>
        <v>0</v>
      </c>
      <c r="N83" s="17" t="n">
        <f aca="false">B83+E83+H83+K83</f>
        <v>750</v>
      </c>
      <c r="O83" s="13" t="n">
        <f aca="false">P83/(N83/4000)*10</f>
        <v>4.22441</v>
      </c>
      <c r="P83" s="18" t="n">
        <f aca="false">(D83+G83+J83+M83)/10^7</f>
        <v>0.0792076875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850</v>
      </c>
      <c r="I84" s="13" t="n">
        <v>4.30052</v>
      </c>
      <c r="J84" s="14" t="n">
        <f aca="false">(H84/4)*(I84*1000)</f>
        <v>913860.5</v>
      </c>
      <c r="K84" s="15"/>
      <c r="L84" s="16"/>
      <c r="M84" s="15" t="n">
        <f aca="false">(K84/4)*(L84*1000)</f>
        <v>0</v>
      </c>
      <c r="N84" s="17" t="n">
        <f aca="false">B84+E84+H84+K84</f>
        <v>850</v>
      </c>
      <c r="O84" s="13" t="n">
        <f aca="false">P84/(N84/4000)*10</f>
        <v>4.30052</v>
      </c>
      <c r="P84" s="18" t="n">
        <f aca="false">(D84+G84+J84+M84)/10^7</f>
        <v>0.09138605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950</v>
      </c>
      <c r="I85" s="13" t="n">
        <v>4.16594</v>
      </c>
      <c r="J85" s="14" t="n">
        <f aca="false">(H85/4)*(I85*1000)</f>
        <v>989410.75</v>
      </c>
      <c r="K85" s="15"/>
      <c r="L85" s="16"/>
      <c r="M85" s="15" t="n">
        <f aca="false">(K85/4)*(L85*1000)</f>
        <v>0</v>
      </c>
      <c r="N85" s="17" t="n">
        <f aca="false">B85+E85+H85+K85</f>
        <v>950</v>
      </c>
      <c r="O85" s="13" t="n">
        <f aca="false">P85/(N85/4000)*10</f>
        <v>4.16594</v>
      </c>
      <c r="P85" s="18" t="n">
        <f aca="false">(D85+G85+J85+M85)/10^7</f>
        <v>0.098941075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9.49978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1000</v>
      </c>
      <c r="I86" s="13" t="n">
        <v>4.16533</v>
      </c>
      <c r="J86" s="14" t="n">
        <f aca="false">(H86/4)*(I86*1000)</f>
        <v>1041332.5</v>
      </c>
      <c r="K86" s="15"/>
      <c r="L86" s="16"/>
      <c r="M86" s="15" t="n">
        <f aca="false">(K86/4)*(L86*1000)</f>
        <v>0</v>
      </c>
      <c r="N86" s="17" t="n">
        <f aca="false">B86+E86+H86+K86</f>
        <v>1000</v>
      </c>
      <c r="O86" s="13" t="n">
        <f aca="false">P86/(N86/4000)*10</f>
        <v>4.16533</v>
      </c>
      <c r="P86" s="18" t="n">
        <f aca="false">(D86+G86+J86+M86)/10^7</f>
        <v>0.10413325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9.49964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1000</v>
      </c>
      <c r="I87" s="13" t="n">
        <v>4.30052</v>
      </c>
      <c r="J87" s="14" t="n">
        <f aca="false">(H87/4)*(I87*1000)</f>
        <v>1075130</v>
      </c>
      <c r="K87" s="15"/>
      <c r="L87" s="16"/>
      <c r="M87" s="15" t="n">
        <f aca="false">(K87/4)*(L87*1000)</f>
        <v>0</v>
      </c>
      <c r="N87" s="17" t="n">
        <f aca="false">B87+E87+H87+K87</f>
        <v>1000</v>
      </c>
      <c r="O87" s="13" t="n">
        <f aca="false">P87/(N87/4000)*10</f>
        <v>4.30052</v>
      </c>
      <c r="P87" s="18" t="n">
        <f aca="false">(D87+G87+J87+M87)/10^7</f>
        <v>0.107513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5.5001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800</v>
      </c>
      <c r="I88" s="13" t="n">
        <v>3.81003</v>
      </c>
      <c r="J88" s="14" t="n">
        <f aca="false">(H88/4)*(I88*1000)</f>
        <v>762006</v>
      </c>
      <c r="K88" s="15"/>
      <c r="L88" s="16"/>
      <c r="M88" s="15" t="n">
        <f aca="false">(K88/4)*(L88*1000)</f>
        <v>0</v>
      </c>
      <c r="N88" s="17" t="n">
        <f aca="false">B88+E88+H88+K88</f>
        <v>800</v>
      </c>
      <c r="O88" s="13" t="n">
        <f aca="false">P88/(N88/4000)*10</f>
        <v>3.81003</v>
      </c>
      <c r="P88" s="18" t="n">
        <f aca="false">(D88+G88+J88+M88)/10^7</f>
        <v>0.0762006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87043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800</v>
      </c>
      <c r="I89" s="13" t="n">
        <v>4.01938</v>
      </c>
      <c r="J89" s="14" t="n">
        <f aca="false">(H89/4)*(I89*1000)</f>
        <v>803876</v>
      </c>
      <c r="K89" s="15"/>
      <c r="L89" s="16"/>
      <c r="M89" s="15" t="n">
        <f aca="false">(K89/4)*(L89*1000)</f>
        <v>0</v>
      </c>
      <c r="N89" s="17" t="n">
        <f aca="false">B89+E89+H89+K89</f>
        <v>800</v>
      </c>
      <c r="O89" s="13" t="n">
        <f aca="false">P89/(N89/4000)*10</f>
        <v>4.01938</v>
      </c>
      <c r="P89" s="18" t="n">
        <f aca="false">(D89+G89+J89+M89)/10^7</f>
        <v>0.0803876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51978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800</v>
      </c>
      <c r="I90" s="13" t="n">
        <v>4.00024</v>
      </c>
      <c r="J90" s="14" t="n">
        <f aca="false">(H90/4)*(I90*1000)</f>
        <v>800048</v>
      </c>
      <c r="K90" s="15"/>
      <c r="L90" s="16"/>
      <c r="M90" s="15" t="n">
        <f aca="false">(K90/4)*(L90*1000)</f>
        <v>0</v>
      </c>
      <c r="N90" s="17" t="n">
        <f aca="false">B90+E90+H90+K90</f>
        <v>800</v>
      </c>
      <c r="O90" s="13" t="n">
        <f aca="false">P90/(N90/4000)*10</f>
        <v>4.00024</v>
      </c>
      <c r="P90" s="18" t="n">
        <f aca="false">(D90+G90+J90+M90)/10^7</f>
        <v>0.0800048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51999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800</v>
      </c>
      <c r="I91" s="13" t="n">
        <v>4.03153</v>
      </c>
      <c r="J91" s="14" t="n">
        <f aca="false">(H91/4)*(I91*1000)</f>
        <v>806306</v>
      </c>
      <c r="K91" s="15"/>
      <c r="L91" s="16"/>
      <c r="M91" s="15" t="n">
        <f aca="false">(K91/4)*(L91*1000)</f>
        <v>0</v>
      </c>
      <c r="N91" s="17" t="n">
        <f aca="false">B91+E91+H91+K91</f>
        <v>800</v>
      </c>
      <c r="O91" s="13" t="n">
        <f aca="false">P91/(N91/4000)*10</f>
        <v>4.03153</v>
      </c>
      <c r="P91" s="18" t="n">
        <f aca="false">(D91+G91+J91+M91)/10^7</f>
        <v>0.0806306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00067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300</v>
      </c>
      <c r="I92" s="13" t="n">
        <v>3.40968</v>
      </c>
      <c r="J92" s="14" t="n">
        <f aca="false">(H92/4)*(I92*1000)</f>
        <v>255726</v>
      </c>
      <c r="K92" s="15"/>
      <c r="L92" s="16"/>
      <c r="M92" s="15" t="n">
        <f aca="false">(K92/4)*(L92*1000)</f>
        <v>0</v>
      </c>
      <c r="N92" s="17" t="n">
        <f aca="false">B92+E92+H92+K92</f>
        <v>300</v>
      </c>
      <c r="O92" s="13" t="n">
        <f aca="false">P92/(N92/4000)*10</f>
        <v>3.40968</v>
      </c>
      <c r="P92" s="18" t="n">
        <f aca="false">(D92+G92+J92+M92)/10^7</f>
        <v>0.0255726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01915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250</v>
      </c>
      <c r="I93" s="13" t="n">
        <v>4.03507</v>
      </c>
      <c r="J93" s="14" t="n">
        <f aca="false">(H93/4)*(I93*1000)</f>
        <v>252191.875</v>
      </c>
      <c r="K93" s="15"/>
      <c r="L93" s="16"/>
      <c r="M93" s="15" t="n">
        <f aca="false">(K93/4)*(L93*1000)</f>
        <v>0</v>
      </c>
      <c r="N93" s="17" t="n">
        <f aca="false">B93+E93+H93+K93</f>
        <v>250</v>
      </c>
      <c r="O93" s="13" t="n">
        <f aca="false">P93/(N93/4000)*10</f>
        <v>4.03507</v>
      </c>
      <c r="P93" s="18" t="n">
        <f aca="false">(D93+G93+J93+M93)/10^7</f>
        <v>0.02521918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00095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200</v>
      </c>
      <c r="I94" s="13" t="n">
        <v>4.15396</v>
      </c>
      <c r="J94" s="14" t="n">
        <f aca="false">(H94/4)*(I94*1000)</f>
        <v>207698</v>
      </c>
      <c r="K94" s="15"/>
      <c r="L94" s="16"/>
      <c r="M94" s="15" t="n">
        <f aca="false">(K94/4)*(L94*1000)</f>
        <v>0</v>
      </c>
      <c r="N94" s="17" t="n">
        <f aca="false">B94+E94+H94+K94</f>
        <v>200</v>
      </c>
      <c r="O94" s="13" t="n">
        <f aca="false">P94/(N94/4000)*10</f>
        <v>4.15396</v>
      </c>
      <c r="P94" s="18" t="n">
        <f aca="false">(D94+G94+J94+M94)/10^7</f>
        <v>0.0207698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0194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300</v>
      </c>
      <c r="I95" s="13" t="n">
        <v>4.15354</v>
      </c>
      <c r="J95" s="14" t="n">
        <f aca="false">(H95/4)*(I95*1000)</f>
        <v>311515.5</v>
      </c>
      <c r="K95" s="15"/>
      <c r="L95" s="16"/>
      <c r="M95" s="15" t="n">
        <f aca="false">(K95/4)*(L95*1000)</f>
        <v>0</v>
      </c>
      <c r="N95" s="17" t="n">
        <f aca="false">B95+E95+H95+K95</f>
        <v>300</v>
      </c>
      <c r="O95" s="13" t="n">
        <f aca="false">P95/(N95/4000)*10</f>
        <v>4.15354</v>
      </c>
      <c r="P95" s="18" t="n">
        <f aca="false">(D95+G95+J95+M95)/10^7</f>
        <v>0.0311515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9159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349.99</v>
      </c>
      <c r="I96" s="13" t="n">
        <v>3.51299</v>
      </c>
      <c r="J96" s="14" t="n">
        <f aca="false">(H96/4)*(I96*1000)</f>
        <v>307377.842525</v>
      </c>
      <c r="K96" s="15"/>
      <c r="L96" s="16"/>
      <c r="M96" s="15" t="n">
        <f aca="false">(K96/4)*(L96*1000)</f>
        <v>0</v>
      </c>
      <c r="N96" s="17" t="n">
        <f aca="false">B96+E96+H96+K96</f>
        <v>349.99</v>
      </c>
      <c r="O96" s="13" t="n">
        <f aca="false">P96/(N96/4000)*10</f>
        <v>3.51299</v>
      </c>
      <c r="P96" s="18" t="n">
        <f aca="false">(D96+G96+J96+M96)/10^7</f>
        <v>0.03073778425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87982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350</v>
      </c>
      <c r="I97" s="13" t="n">
        <v>3.51287</v>
      </c>
      <c r="J97" s="14" t="n">
        <f aca="false">(H97/4)*(I97*1000)</f>
        <v>307376.125</v>
      </c>
      <c r="K97" s="15"/>
      <c r="L97" s="16"/>
      <c r="M97" s="15" t="n">
        <f aca="false">(K97/4)*(L97*1000)</f>
        <v>0</v>
      </c>
      <c r="N97" s="17" t="n">
        <f aca="false">B97+E97+H97+K97</f>
        <v>350</v>
      </c>
      <c r="O97" s="13" t="n">
        <f aca="false">P97/(N97/4000)*10</f>
        <v>3.51287</v>
      </c>
      <c r="P97" s="18" t="n">
        <f aca="false">(D97+G97+J97+M97)/10^7</f>
        <v>0.030737612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87914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51069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70011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5801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6941.66</v>
      </c>
      <c r="C100" s="20"/>
      <c r="D100" s="21" t="n">
        <f aca="false">SUM(D4:D99)</f>
        <v>3390806.5167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4143.57</v>
      </c>
      <c r="I100" s="20"/>
      <c r="J100" s="21" t="n">
        <f aca="false">SUM(J4:J99)</f>
        <v>20671360.4653</v>
      </c>
      <c r="M100" s="20" t="s">
        <v>107</v>
      </c>
      <c r="N100" s="22" t="n">
        <f aca="false">SUM(N4:N99)/4000</f>
        <v>7.7713075</v>
      </c>
      <c r="O100" s="22" t="n">
        <f aca="false">P100/N100*10</f>
        <v>3.09628295907735</v>
      </c>
      <c r="P100" s="22" t="n">
        <f aca="false">SUM(P4:P99)</f>
        <v>2.4062166982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.735415</v>
      </c>
      <c r="C101" s="23" t="n">
        <f aca="false">D101/B101*10</f>
        <v>1.95388798454548</v>
      </c>
      <c r="D101" s="21" t="n">
        <f aca="false">D100/10^7</f>
        <v>0.33908065167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6.0358925</v>
      </c>
      <c r="I101" s="23" t="n">
        <f aca="false">J101/H101*10</f>
        <v>3.42473966613885</v>
      </c>
      <c r="J101" s="21" t="n">
        <f aca="false">J100/10^7</f>
        <v>2.06713604653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700</v>
      </c>
      <c r="I4" s="13" t="n">
        <v>3.83511</v>
      </c>
      <c r="J4" s="14" t="n">
        <f aca="false">(H4/4)*(I4*1000)</f>
        <v>671144.25</v>
      </c>
      <c r="K4" s="15"/>
      <c r="L4" s="16"/>
      <c r="M4" s="15" t="n">
        <f aca="false">(K4/4)*(L4*1000)</f>
        <v>0</v>
      </c>
      <c r="N4" s="17" t="n">
        <f aca="false">B4+E4+H4+K4</f>
        <v>700</v>
      </c>
      <c r="O4" s="13" t="n">
        <f aca="false">P4/(N4/4000)*10</f>
        <v>3.83511</v>
      </c>
      <c r="P4" s="18" t="n">
        <f aca="false">(D4+G4+J4+M4)/10^7</f>
        <v>0.067114425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700</v>
      </c>
      <c r="I5" s="13" t="n">
        <v>3.66899</v>
      </c>
      <c r="J5" s="14" t="n">
        <f aca="false">(H5/4)*(I5*1000)</f>
        <v>642073.25</v>
      </c>
      <c r="K5" s="15"/>
      <c r="L5" s="16"/>
      <c r="M5" s="15" t="n">
        <f aca="false">(K5/4)*(L5*1000)</f>
        <v>0</v>
      </c>
      <c r="N5" s="17" t="n">
        <f aca="false">B5+E5+H5+K5</f>
        <v>700</v>
      </c>
      <c r="O5" s="13" t="n">
        <f aca="false">P5/(N5/4000)*10</f>
        <v>3.66899</v>
      </c>
      <c r="P5" s="18" t="n">
        <f aca="false">(D5+G5+J5+M5)/10^7</f>
        <v>0.064207325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800</v>
      </c>
      <c r="I6" s="13" t="n">
        <v>3.47907</v>
      </c>
      <c r="J6" s="14" t="n">
        <f aca="false">(H6/4)*(I6*1000)</f>
        <v>695814</v>
      </c>
      <c r="K6" s="15"/>
      <c r="L6" s="16"/>
      <c r="M6" s="15" t="n">
        <f aca="false">(K6/4)*(L6*1000)</f>
        <v>0</v>
      </c>
      <c r="N6" s="17" t="n">
        <f aca="false">B6+E6+H6+K6</f>
        <v>800</v>
      </c>
      <c r="O6" s="13" t="n">
        <f aca="false">P6/(N6/4000)*10</f>
        <v>3.47907</v>
      </c>
      <c r="P6" s="18" t="n">
        <f aca="false">(D6+G6+J6+M6)/10^7</f>
        <v>0.0695814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799.72</v>
      </c>
      <c r="I7" s="13" t="n">
        <v>3.40226</v>
      </c>
      <c r="J7" s="14" t="n">
        <f aca="false">(H7/4)*(I7*1000)</f>
        <v>680213.8418</v>
      </c>
      <c r="K7" s="15"/>
      <c r="L7" s="16"/>
      <c r="M7" s="15" t="n">
        <f aca="false">(K7/4)*(L7*1000)</f>
        <v>0</v>
      </c>
      <c r="N7" s="17" t="n">
        <f aca="false">B7+E7+H7+K7</f>
        <v>799.72</v>
      </c>
      <c r="O7" s="13" t="n">
        <f aca="false">P7/(N7/4000)*10</f>
        <v>3.40226</v>
      </c>
      <c r="P7" s="18" t="n">
        <f aca="false">(D7+G7+J7+M7)/10^7</f>
        <v>0.06802138418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250</v>
      </c>
      <c r="I8" s="13" t="n">
        <v>3.40938</v>
      </c>
      <c r="J8" s="14" t="n">
        <f aca="false">(H8/4)*(I8*1000)</f>
        <v>213086.25</v>
      </c>
      <c r="K8" s="15"/>
      <c r="L8" s="16"/>
      <c r="M8" s="15" t="n">
        <f aca="false">(K8/4)*(L8*1000)</f>
        <v>0</v>
      </c>
      <c r="N8" s="17" t="n">
        <f aca="false">B8+E8+H8+K8</f>
        <v>250</v>
      </c>
      <c r="O8" s="13" t="n">
        <f aca="false">P8/(N8/4000)*10</f>
        <v>3.40938</v>
      </c>
      <c r="P8" s="18" t="n">
        <f aca="false">(D8+G8+J8+M8)/10^7</f>
        <v>0.021308625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225</v>
      </c>
      <c r="I9" s="13" t="n">
        <v>3.39042</v>
      </c>
      <c r="J9" s="14" t="n">
        <f aca="false">(H9/4)*(I9*1000)</f>
        <v>190711.125</v>
      </c>
      <c r="K9" s="15"/>
      <c r="L9" s="16"/>
      <c r="M9" s="15" t="n">
        <f aca="false">(K9/4)*(L9*1000)</f>
        <v>0</v>
      </c>
      <c r="N9" s="17" t="n">
        <f aca="false">B9+E9+H9+K9</f>
        <v>225</v>
      </c>
      <c r="O9" s="13" t="n">
        <f aca="false">P9/(N9/4000)*10</f>
        <v>3.39042</v>
      </c>
      <c r="P9" s="18" t="n">
        <f aca="false">(D9+G9+J9+M9)/10^7</f>
        <v>0.0190711125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450</v>
      </c>
      <c r="I10" s="13" t="n">
        <v>3.32065</v>
      </c>
      <c r="J10" s="14" t="n">
        <f aca="false">(H10/4)*(I10*1000)</f>
        <v>373573.125</v>
      </c>
      <c r="K10" s="15"/>
      <c r="L10" s="16"/>
      <c r="M10" s="15" t="n">
        <f aca="false">(K10/4)*(L10*1000)</f>
        <v>0</v>
      </c>
      <c r="N10" s="17" t="n">
        <f aca="false">B10+E10+H10+K10</f>
        <v>450</v>
      </c>
      <c r="O10" s="13" t="n">
        <f aca="false">P10/(N10/4000)*10</f>
        <v>3.32065</v>
      </c>
      <c r="P10" s="18" t="n">
        <f aca="false">(D10+G10+J10+M10)/10^7</f>
        <v>0.0373573125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525</v>
      </c>
      <c r="I11" s="13" t="n">
        <v>3.27034</v>
      </c>
      <c r="J11" s="14" t="n">
        <f aca="false">(H11/4)*(I11*1000)</f>
        <v>429232.125</v>
      </c>
      <c r="K11" s="15"/>
      <c r="L11" s="16"/>
      <c r="M11" s="15" t="n">
        <f aca="false">(K11/4)*(L11*1000)</f>
        <v>0</v>
      </c>
      <c r="N11" s="17" t="n">
        <f aca="false">B11+E11+H11+K11</f>
        <v>525</v>
      </c>
      <c r="O11" s="13" t="n">
        <f aca="false">P11/(N11/4000)*10</f>
        <v>3.27034</v>
      </c>
      <c r="P11" s="18" t="n">
        <f aca="false">(D11+G11+J11+M11)/10^7</f>
        <v>0.0429232125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05133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99917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350</v>
      </c>
      <c r="I14" s="13" t="n">
        <v>2.99941</v>
      </c>
      <c r="J14" s="14" t="n">
        <f aca="false">(H14/4)*(I14*1000)</f>
        <v>262448.375</v>
      </c>
      <c r="K14" s="15"/>
      <c r="L14" s="16"/>
      <c r="M14" s="15" t="n">
        <f aca="false">(K14/4)*(L14*1000)</f>
        <v>0</v>
      </c>
      <c r="N14" s="17" t="n">
        <f aca="false">B14+E14+H14+K14</f>
        <v>350</v>
      </c>
      <c r="O14" s="13" t="n">
        <f aca="false">P14/(N14/4000)*10</f>
        <v>2.99941</v>
      </c>
      <c r="P14" s="18" t="n">
        <f aca="false">(D14+G14+J14+M14)/10^7</f>
        <v>0.0262448375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426.76</v>
      </c>
      <c r="I15" s="13" t="n">
        <v>3.0633</v>
      </c>
      <c r="J15" s="14" t="n">
        <f aca="false">(H15/4)*(I15*1000)</f>
        <v>326823.477</v>
      </c>
      <c r="K15" s="15"/>
      <c r="L15" s="16"/>
      <c r="M15" s="15" t="n">
        <f aca="false">(K15/4)*(L15*1000)</f>
        <v>0</v>
      </c>
      <c r="N15" s="17" t="n">
        <f aca="false">B15+E15+H15+K15</f>
        <v>426.76</v>
      </c>
      <c r="O15" s="13" t="n">
        <f aca="false">P15/(N15/4000)*10</f>
        <v>3.0633</v>
      </c>
      <c r="P15" s="18" t="n">
        <f aca="false">(D15+G15+J15+M15)/10^7</f>
        <v>0.0326823477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500</v>
      </c>
      <c r="I16" s="13" t="n">
        <v>3.01208</v>
      </c>
      <c r="J16" s="14" t="n">
        <f aca="false">(H16/4)*(I16*1000)</f>
        <v>376510</v>
      </c>
      <c r="K16" s="15"/>
      <c r="L16" s="16"/>
      <c r="M16" s="15" t="n">
        <f aca="false">(K16/4)*(L16*1000)</f>
        <v>0</v>
      </c>
      <c r="N16" s="17" t="n">
        <f aca="false">B16+E16+H16+K16</f>
        <v>500</v>
      </c>
      <c r="O16" s="13" t="n">
        <f aca="false">P16/(N16/4000)*10</f>
        <v>3.01208</v>
      </c>
      <c r="P16" s="18" t="n">
        <f aca="false">(D16+G16+J16+M16)/10^7</f>
        <v>0.037651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400</v>
      </c>
      <c r="I17" s="13" t="n">
        <v>2.99908</v>
      </c>
      <c r="J17" s="14" t="n">
        <f aca="false">(H17/4)*(I17*1000)</f>
        <v>299908</v>
      </c>
      <c r="K17" s="15"/>
      <c r="L17" s="16"/>
      <c r="M17" s="15" t="n">
        <f aca="false">(K17/4)*(L17*1000)</f>
        <v>0</v>
      </c>
      <c r="N17" s="17" t="n">
        <f aca="false">B17+E17+H17+K17</f>
        <v>400</v>
      </c>
      <c r="O17" s="13" t="n">
        <f aca="false">P17/(N17/4000)*10</f>
        <v>2.99908</v>
      </c>
      <c r="P17" s="18" t="n">
        <f aca="false">(D17+G17+J17+M17)/10^7</f>
        <v>0.0299908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1602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17046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200</v>
      </c>
      <c r="I20" s="13" t="n">
        <v>3.10237</v>
      </c>
      <c r="J20" s="14" t="n">
        <f aca="false">(H20/4)*(I20*1000)</f>
        <v>155118.5</v>
      </c>
      <c r="K20" s="15"/>
      <c r="L20" s="16"/>
      <c r="M20" s="15" t="n">
        <f aca="false">(K20/4)*(L20*1000)</f>
        <v>0</v>
      </c>
      <c r="N20" s="17" t="n">
        <f aca="false">B20+E20+H20+K20</f>
        <v>200</v>
      </c>
      <c r="O20" s="13" t="n">
        <f aca="false">P20/(N20/4000)*10</f>
        <v>3.10237</v>
      </c>
      <c r="P20" s="18" t="n">
        <f aca="false">(D20+G20+J20+M20)/10^7</f>
        <v>0.01551185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100</v>
      </c>
      <c r="I21" s="13" t="n">
        <v>3.19614</v>
      </c>
      <c r="J21" s="14" t="n">
        <f aca="false">(H21/4)*(I21*1000)</f>
        <v>79903.5</v>
      </c>
      <c r="K21" s="15"/>
      <c r="L21" s="16"/>
      <c r="M21" s="15" t="n">
        <f aca="false">(K21/4)*(L21*1000)</f>
        <v>0</v>
      </c>
      <c r="N21" s="17" t="n">
        <f aca="false">B21+E21+H21+K21</f>
        <v>100</v>
      </c>
      <c r="O21" s="13" t="n">
        <f aca="false">P21/(N21/4000)*10</f>
        <v>3.19614</v>
      </c>
      <c r="P21" s="18" t="n">
        <f aca="false">(D21+G21+J21+M21)/10^7</f>
        <v>0.00799035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5904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32096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20999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27134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50</v>
      </c>
      <c r="I26" s="13" t="n">
        <v>3.5125</v>
      </c>
      <c r="J26" s="14" t="n">
        <f aca="false">(H26/4)*(I26*1000)</f>
        <v>43906.25</v>
      </c>
      <c r="K26" s="15"/>
      <c r="L26" s="16"/>
      <c r="M26" s="15" t="n">
        <f aca="false">(K26/4)*(L26*1000)</f>
        <v>0</v>
      </c>
      <c r="N26" s="17" t="n">
        <f aca="false">B26+E26+H26+K26</f>
        <v>50</v>
      </c>
      <c r="O26" s="13" t="n">
        <f aca="false">P26/(N26/4000)*10</f>
        <v>3.5125</v>
      </c>
      <c r="P26" s="18" t="n">
        <f aca="false">(D26+G26+J26+M26)/10^7</f>
        <v>0.004390625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200</v>
      </c>
      <c r="I27" s="13" t="n">
        <v>3.5818</v>
      </c>
      <c r="J27" s="14" t="n">
        <f aca="false">(H27/4)*(I27*1000)</f>
        <v>179090</v>
      </c>
      <c r="K27" s="15"/>
      <c r="L27" s="16"/>
      <c r="M27" s="15" t="n">
        <f aca="false">(K27/4)*(L27*1000)</f>
        <v>0</v>
      </c>
      <c r="N27" s="17" t="n">
        <f aca="false">B27+E27+H27+K27</f>
        <v>200</v>
      </c>
      <c r="O27" s="13" t="n">
        <f aca="false">P27/(N27/4000)*10</f>
        <v>3.5818</v>
      </c>
      <c r="P27" s="18" t="n">
        <f aca="false">(D27+G27+J27+M27)/10^7</f>
        <v>0.017909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700</v>
      </c>
      <c r="I28" s="13" t="n">
        <v>3.68957</v>
      </c>
      <c r="J28" s="14" t="n">
        <f aca="false">(H28/4)*(I28*1000)</f>
        <v>645674.75</v>
      </c>
      <c r="K28" s="15"/>
      <c r="L28" s="16"/>
      <c r="M28" s="15" t="n">
        <f aca="false">(K28/4)*(L28*1000)</f>
        <v>0</v>
      </c>
      <c r="N28" s="17" t="n">
        <f aca="false">B28+E28+H28+K28</f>
        <v>700</v>
      </c>
      <c r="O28" s="13" t="n">
        <f aca="false">P28/(N28/4000)*10</f>
        <v>3.68957</v>
      </c>
      <c r="P28" s="18" t="n">
        <f aca="false">(D28+G28+J28+M28)/10^7</f>
        <v>0.064567475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850</v>
      </c>
      <c r="I29" s="13" t="n">
        <v>3.83981</v>
      </c>
      <c r="J29" s="14" t="n">
        <f aca="false">(H29/4)*(I29*1000)</f>
        <v>815959.625</v>
      </c>
      <c r="K29" s="15"/>
      <c r="L29" s="16"/>
      <c r="M29" s="15" t="n">
        <f aca="false">(K29/4)*(L29*1000)</f>
        <v>0</v>
      </c>
      <c r="N29" s="17" t="n">
        <f aca="false">B29+E29+H29+K29</f>
        <v>850</v>
      </c>
      <c r="O29" s="13" t="n">
        <f aca="false">P29/(N29/4000)*10</f>
        <v>3.83981</v>
      </c>
      <c r="P29" s="18" t="n">
        <f aca="false">(D29+G29+J29+M29)/10^7</f>
        <v>0.0815959625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750</v>
      </c>
      <c r="I30" s="13" t="n">
        <v>3.83932</v>
      </c>
      <c r="J30" s="14" t="n">
        <f aca="false">(H30/4)*(I30*1000)</f>
        <v>719872.5</v>
      </c>
      <c r="K30" s="15"/>
      <c r="L30" s="16"/>
      <c r="M30" s="15" t="n">
        <f aca="false">(K30/4)*(L30*1000)</f>
        <v>0</v>
      </c>
      <c r="N30" s="17" t="n">
        <f aca="false">B30+E30+H30+K30</f>
        <v>750</v>
      </c>
      <c r="O30" s="13" t="n">
        <f aca="false">P30/(N30/4000)*10</f>
        <v>3.83932</v>
      </c>
      <c r="P30" s="18" t="n">
        <f aca="false">(D30+G30+J30+M30)/10^7</f>
        <v>0.07198725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400</v>
      </c>
      <c r="I31" s="13" t="n">
        <v>3.8354</v>
      </c>
      <c r="J31" s="14" t="n">
        <f aca="false">(H31/4)*(I31*1000)</f>
        <v>383540</v>
      </c>
      <c r="K31" s="15"/>
      <c r="L31" s="16"/>
      <c r="M31" s="15" t="n">
        <f aca="false">(K31/4)*(L31*1000)</f>
        <v>0</v>
      </c>
      <c r="N31" s="17" t="n">
        <f aca="false">B31+E31+H31+K31</f>
        <v>400</v>
      </c>
      <c r="O31" s="13" t="n">
        <f aca="false">P31/(N31/4000)*10</f>
        <v>3.8354</v>
      </c>
      <c r="P31" s="18" t="n">
        <f aca="false">(D31+G31+J31+M31)/10^7</f>
        <v>0.038354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150</v>
      </c>
      <c r="I32" s="13" t="n">
        <v>3.62248</v>
      </c>
      <c r="J32" s="14" t="n">
        <f aca="false">(H32/4)*(I32*1000)</f>
        <v>135843</v>
      </c>
      <c r="K32" s="15"/>
      <c r="L32" s="16"/>
      <c r="M32" s="15" t="n">
        <f aca="false">(K32/4)*(L32*1000)</f>
        <v>0</v>
      </c>
      <c r="N32" s="17" t="n">
        <f aca="false">B32+E32+H32+K32</f>
        <v>150</v>
      </c>
      <c r="O32" s="13" t="n">
        <f aca="false">P32/(N32/4000)*10</f>
        <v>3.62248</v>
      </c>
      <c r="P32" s="18" t="n">
        <f aca="false">(D32+G32+J32+M32)/10^7</f>
        <v>0.0135843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100</v>
      </c>
      <c r="I33" s="13" t="n">
        <v>3.23242</v>
      </c>
      <c r="J33" s="14" t="n">
        <f aca="false">(H33/4)*(I33*1000)</f>
        <v>80810.5</v>
      </c>
      <c r="K33" s="15"/>
      <c r="L33" s="16"/>
      <c r="M33" s="15" t="n">
        <f aca="false">(K33/4)*(L33*1000)</f>
        <v>0</v>
      </c>
      <c r="N33" s="17" t="n">
        <f aca="false">B33+E33+H33+K33</f>
        <v>100</v>
      </c>
      <c r="O33" s="13" t="n">
        <f aca="false">P33/(N33/4000)*10</f>
        <v>3.23242</v>
      </c>
      <c r="P33" s="18" t="n">
        <f aca="false">(D33+G33+J33+M33)/10^7</f>
        <v>0.00808105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97768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70073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300</v>
      </c>
      <c r="I36" s="13" t="n">
        <v>2.32636</v>
      </c>
      <c r="J36" s="14" t="n">
        <f aca="false">(H36/4)*(I36*1000)</f>
        <v>174477</v>
      </c>
      <c r="K36" s="15"/>
      <c r="L36" s="16"/>
      <c r="M36" s="15" t="n">
        <f aca="false">(K36/4)*(L36*1000)</f>
        <v>0</v>
      </c>
      <c r="N36" s="17" t="n">
        <f aca="false">B36+E36+H36+K36</f>
        <v>300</v>
      </c>
      <c r="O36" s="13" t="n">
        <f aca="false">P36/(N36/4000)*10</f>
        <v>2.32636</v>
      </c>
      <c r="P36" s="18" t="n">
        <f aca="false">(D36+G36+J36+M36)/10^7</f>
        <v>0.0174477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750</v>
      </c>
      <c r="I37" s="13" t="n">
        <v>2.32629</v>
      </c>
      <c r="J37" s="14" t="n">
        <f aca="false">(H37/4)*(I37*1000)</f>
        <v>436179.375</v>
      </c>
      <c r="K37" s="15"/>
      <c r="L37" s="16"/>
      <c r="M37" s="15" t="n">
        <f aca="false">(K37/4)*(L37*1000)</f>
        <v>0</v>
      </c>
      <c r="N37" s="17" t="n">
        <f aca="false">B37+E37+H37+K37</f>
        <v>750</v>
      </c>
      <c r="O37" s="13" t="n">
        <f aca="false">P37/(N37/4000)*10</f>
        <v>2.32629</v>
      </c>
      <c r="P37" s="18" t="n">
        <f aca="false">(D37+G37+J37+M37)/10^7</f>
        <v>0.0436179375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1000</v>
      </c>
      <c r="I38" s="13" t="n">
        <v>2.32113</v>
      </c>
      <c r="J38" s="14" t="n">
        <f aca="false">(H38/4)*(I38*1000)</f>
        <v>580282.5</v>
      </c>
      <c r="K38" s="15"/>
      <c r="L38" s="16"/>
      <c r="M38" s="15" t="n">
        <f aca="false">(K38/4)*(L38*1000)</f>
        <v>0</v>
      </c>
      <c r="N38" s="17" t="n">
        <f aca="false">B38+E38+H38+K38</f>
        <v>1000</v>
      </c>
      <c r="O38" s="13" t="n">
        <f aca="false">P38/(N38/4000)*10</f>
        <v>2.32113</v>
      </c>
      <c r="P38" s="18" t="n">
        <f aca="false">(D38+G38+J38+M38)/10^7</f>
        <v>0.05802825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1100</v>
      </c>
      <c r="I39" s="13" t="n">
        <v>2.39545</v>
      </c>
      <c r="J39" s="14" t="n">
        <f aca="false">(H39/4)*(I39*1000)</f>
        <v>658748.75</v>
      </c>
      <c r="K39" s="15"/>
      <c r="L39" s="16"/>
      <c r="M39" s="15" t="n">
        <f aca="false">(K39/4)*(L39*1000)</f>
        <v>0</v>
      </c>
      <c r="N39" s="17" t="n">
        <f aca="false">B39+E39+H39+K39</f>
        <v>1100</v>
      </c>
      <c r="O39" s="13" t="n">
        <f aca="false">P39/(N39/4000)*10</f>
        <v>2.39545</v>
      </c>
      <c r="P39" s="18" t="n">
        <f aca="false">(D39+G39+J39+M39)/10^7</f>
        <v>0.065874875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1150</v>
      </c>
      <c r="I40" s="13" t="n">
        <v>2.47181</v>
      </c>
      <c r="J40" s="14" t="n">
        <f aca="false">(H40/4)*(I40*1000)</f>
        <v>710645.375</v>
      </c>
      <c r="K40" s="15"/>
      <c r="L40" s="16"/>
      <c r="M40" s="15" t="n">
        <f aca="false">(K40/4)*(L40*1000)</f>
        <v>0</v>
      </c>
      <c r="N40" s="17" t="n">
        <f aca="false">B40+E40+H40+K40</f>
        <v>1150</v>
      </c>
      <c r="O40" s="13" t="n">
        <f aca="false">P40/(N40/4000)*10</f>
        <v>2.47181</v>
      </c>
      <c r="P40" s="18" t="n">
        <f aca="false">(D40+G40+J40+M40)/10^7</f>
        <v>0.0710645375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150</v>
      </c>
      <c r="I41" s="13" t="n">
        <v>2.65308</v>
      </c>
      <c r="J41" s="14" t="n">
        <f aca="false">(H41/4)*(I41*1000)</f>
        <v>762760.5</v>
      </c>
      <c r="K41" s="15"/>
      <c r="L41" s="16"/>
      <c r="M41" s="15" t="n">
        <f aca="false">(K41/4)*(L41*1000)</f>
        <v>0</v>
      </c>
      <c r="N41" s="17" t="n">
        <f aca="false">B41+E41+H41+K41</f>
        <v>1150</v>
      </c>
      <c r="O41" s="13" t="n">
        <f aca="false">P41/(N41/4000)*10</f>
        <v>2.65308</v>
      </c>
      <c r="P41" s="18" t="n">
        <f aca="false">(D41+G41+J41+M41)/10^7</f>
        <v>0.07627605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900</v>
      </c>
      <c r="I42" s="13" t="n">
        <v>2.46028</v>
      </c>
      <c r="J42" s="14" t="n">
        <f aca="false">(H42/4)*(I42*1000)</f>
        <v>553563</v>
      </c>
      <c r="K42" s="15"/>
      <c r="L42" s="16"/>
      <c r="M42" s="15" t="n">
        <f aca="false">(K42/4)*(L42*1000)</f>
        <v>0</v>
      </c>
      <c r="N42" s="17" t="n">
        <f aca="false">B42+E42+H42+K42</f>
        <v>900</v>
      </c>
      <c r="O42" s="13" t="n">
        <f aca="false">P42/(N42/4000)*10</f>
        <v>2.46028</v>
      </c>
      <c r="P42" s="18" t="n">
        <f aca="false">(D42+G42+J42+M42)/10^7</f>
        <v>0.0553563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600</v>
      </c>
      <c r="I43" s="13" t="n">
        <v>2.3744</v>
      </c>
      <c r="J43" s="14" t="n">
        <f aca="false">(H43/4)*(I43*1000)</f>
        <v>356160</v>
      </c>
      <c r="K43" s="15"/>
      <c r="L43" s="16"/>
      <c r="M43" s="15" t="n">
        <f aca="false">(K43/4)*(L43*1000)</f>
        <v>0</v>
      </c>
      <c r="N43" s="17" t="n">
        <f aca="false">B43+E43+H43+K43</f>
        <v>600</v>
      </c>
      <c r="O43" s="13" t="n">
        <f aca="false">P43/(N43/4000)*10</f>
        <v>2.3744</v>
      </c>
      <c r="P43" s="18" t="n">
        <f aca="false">(D43+G43+J43+M43)/10^7</f>
        <v>0.035616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500</v>
      </c>
      <c r="I44" s="13" t="n">
        <v>1.9991</v>
      </c>
      <c r="J44" s="14" t="n">
        <f aca="false">(H44/4)*(I44*1000)</f>
        <v>249887.5</v>
      </c>
      <c r="K44" s="15"/>
      <c r="L44" s="16"/>
      <c r="M44" s="15" t="n">
        <f aca="false">(K44/4)*(L44*1000)</f>
        <v>0</v>
      </c>
      <c r="N44" s="17" t="n">
        <f aca="false">B44+E44+H44+K44</f>
        <v>500</v>
      </c>
      <c r="O44" s="13" t="n">
        <f aca="false">P44/(N44/4000)*10</f>
        <v>1.9991</v>
      </c>
      <c r="P44" s="18" t="n">
        <f aca="false">(D44+G44+J44+M44)/10^7</f>
        <v>0.02498875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500</v>
      </c>
      <c r="I45" s="13" t="n">
        <v>2.00261</v>
      </c>
      <c r="J45" s="14" t="n">
        <f aca="false">(H45/4)*(I45*1000)</f>
        <v>250326.25</v>
      </c>
      <c r="K45" s="15"/>
      <c r="L45" s="16"/>
      <c r="M45" s="15" t="n">
        <f aca="false">(K45/4)*(L45*1000)</f>
        <v>0</v>
      </c>
      <c r="N45" s="17" t="n">
        <f aca="false">B45+E45+H45+K45</f>
        <v>500</v>
      </c>
      <c r="O45" s="13" t="n">
        <f aca="false">P45/(N45/4000)*10</f>
        <v>2.00261</v>
      </c>
      <c r="P45" s="18" t="n">
        <f aca="false">(D45+G45+J45+M45)/10^7</f>
        <v>0.025032625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550</v>
      </c>
      <c r="I46" s="13" t="n">
        <v>2.1163</v>
      </c>
      <c r="J46" s="14" t="n">
        <f aca="false">(H46/4)*(I46*1000)</f>
        <v>290991.25</v>
      </c>
      <c r="K46" s="15"/>
      <c r="L46" s="16"/>
      <c r="M46" s="15" t="n">
        <f aca="false">(K46/4)*(L46*1000)</f>
        <v>0</v>
      </c>
      <c r="N46" s="17" t="n">
        <f aca="false">B46+E46+H46+K46</f>
        <v>550</v>
      </c>
      <c r="O46" s="13" t="n">
        <f aca="false">P46/(N46/4000)*10</f>
        <v>2.1163</v>
      </c>
      <c r="P46" s="18" t="n">
        <f aca="false">(D46+G46+J46+M46)/10^7</f>
        <v>0.029099125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700</v>
      </c>
      <c r="I47" s="13" t="n">
        <v>2.00738</v>
      </c>
      <c r="J47" s="14" t="n">
        <f aca="false">(H47/4)*(I47*1000)</f>
        <v>351291.5</v>
      </c>
      <c r="K47" s="15"/>
      <c r="L47" s="16"/>
      <c r="M47" s="15" t="n">
        <f aca="false">(K47/4)*(L47*1000)</f>
        <v>0</v>
      </c>
      <c r="N47" s="17" t="n">
        <f aca="false">B47+E47+H47+K47</f>
        <v>700</v>
      </c>
      <c r="O47" s="13" t="n">
        <f aca="false">P47/(N47/4000)*10</f>
        <v>2.00738</v>
      </c>
      <c r="P47" s="18" t="n">
        <f aca="false">(D47+G47+J47+M47)/10^7</f>
        <v>0.03512915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900</v>
      </c>
      <c r="I48" s="13" t="n">
        <v>2.10075</v>
      </c>
      <c r="J48" s="14" t="n">
        <f aca="false">(H48/4)*(I48*1000)</f>
        <v>472668.75</v>
      </c>
      <c r="K48" s="15"/>
      <c r="L48" s="16"/>
      <c r="M48" s="15" t="n">
        <f aca="false">(K48/4)*(L48*1000)</f>
        <v>0</v>
      </c>
      <c r="N48" s="17" t="n">
        <f aca="false">B48+E48+H48+K48</f>
        <v>900</v>
      </c>
      <c r="O48" s="13" t="n">
        <f aca="false">P48/(N48/4000)*10</f>
        <v>2.10075</v>
      </c>
      <c r="P48" s="18" t="n">
        <f aca="false">(D48+G48+J48+M48)/10^7</f>
        <v>0.047266875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900</v>
      </c>
      <c r="I49" s="13" t="n">
        <v>2.08156</v>
      </c>
      <c r="J49" s="14" t="n">
        <f aca="false">(H49/4)*(I49*1000)</f>
        <v>468351</v>
      </c>
      <c r="K49" s="15"/>
      <c r="L49" s="16"/>
      <c r="M49" s="15" t="n">
        <f aca="false">(K49/4)*(L49*1000)</f>
        <v>0</v>
      </c>
      <c r="N49" s="17" t="n">
        <f aca="false">B49+E49+H49+K49</f>
        <v>900</v>
      </c>
      <c r="O49" s="13" t="n">
        <f aca="false">P49/(N49/4000)*10</f>
        <v>2.08156</v>
      </c>
      <c r="P49" s="18" t="n">
        <f aca="false">(D49+G49+J49+M49)/10^7</f>
        <v>0.0468351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900</v>
      </c>
      <c r="I50" s="13" t="n">
        <v>2.08125</v>
      </c>
      <c r="J50" s="14" t="n">
        <f aca="false">(H50/4)*(I50*1000)</f>
        <v>468281.25</v>
      </c>
      <c r="K50" s="15"/>
      <c r="L50" s="16"/>
      <c r="M50" s="15" t="n">
        <f aca="false">(K50/4)*(L50*1000)</f>
        <v>0</v>
      </c>
      <c r="N50" s="17" t="n">
        <f aca="false">B50+E50+H50+K50</f>
        <v>900</v>
      </c>
      <c r="O50" s="13" t="n">
        <f aca="false">P50/(N50/4000)*10</f>
        <v>2.08125</v>
      </c>
      <c r="P50" s="18" t="n">
        <f aca="false">(D50+G50+J50+M50)/10^7</f>
        <v>0.046828125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800</v>
      </c>
      <c r="I51" s="13" t="n">
        <v>2.11614</v>
      </c>
      <c r="J51" s="14" t="n">
        <f aca="false">(H51/4)*(I51*1000)</f>
        <v>423228</v>
      </c>
      <c r="K51" s="15"/>
      <c r="L51" s="16"/>
      <c r="M51" s="15" t="n">
        <f aca="false">(K51/4)*(L51*1000)</f>
        <v>0</v>
      </c>
      <c r="N51" s="17" t="n">
        <f aca="false">B51+E51+H51+K51</f>
        <v>800</v>
      </c>
      <c r="O51" s="13" t="n">
        <f aca="false">P51/(N51/4000)*10</f>
        <v>2.11614</v>
      </c>
      <c r="P51" s="18" t="n">
        <f aca="false">(D51+G51+J51+M51)/10^7</f>
        <v>0.0423228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450</v>
      </c>
      <c r="I52" s="13" t="n">
        <v>2.00248</v>
      </c>
      <c r="J52" s="14" t="n">
        <f aca="false">(H52/4)*(I52*1000)</f>
        <v>225279</v>
      </c>
      <c r="K52" s="15"/>
      <c r="L52" s="16"/>
      <c r="M52" s="15" t="n">
        <f aca="false">(K52/4)*(L52*1000)</f>
        <v>0</v>
      </c>
      <c r="N52" s="17" t="n">
        <f aca="false">B52+E52+H52+K52</f>
        <v>450</v>
      </c>
      <c r="O52" s="13" t="n">
        <f aca="false">P52/(N52/4000)*10</f>
        <v>2.00248</v>
      </c>
      <c r="P52" s="18" t="n">
        <f aca="false">(D52+G52+J52+M52)/10^7</f>
        <v>0.0225279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400</v>
      </c>
      <c r="I53" s="13" t="n">
        <v>2.1168</v>
      </c>
      <c r="J53" s="14" t="n">
        <f aca="false">(H53/4)*(I53*1000)</f>
        <v>211680</v>
      </c>
      <c r="K53" s="15"/>
      <c r="L53" s="16"/>
      <c r="M53" s="15" t="n">
        <f aca="false">(K53/4)*(L53*1000)</f>
        <v>0</v>
      </c>
      <c r="N53" s="17" t="n">
        <f aca="false">B53+E53+H53+K53</f>
        <v>400</v>
      </c>
      <c r="O53" s="13" t="n">
        <f aca="false">P53/(N53/4000)*10</f>
        <v>2.1168</v>
      </c>
      <c r="P53" s="18" t="n">
        <f aca="false">(D53+G53+J53+M53)/10^7</f>
        <v>0.021168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400</v>
      </c>
      <c r="I54" s="13" t="n">
        <v>2.11947</v>
      </c>
      <c r="J54" s="14" t="n">
        <f aca="false">(H54/4)*(I54*1000)</f>
        <v>211947</v>
      </c>
      <c r="K54" s="15"/>
      <c r="L54" s="16"/>
      <c r="M54" s="15" t="n">
        <f aca="false">(K54/4)*(L54*1000)</f>
        <v>0</v>
      </c>
      <c r="N54" s="17" t="n">
        <f aca="false">B54+E54+H54+K54</f>
        <v>400</v>
      </c>
      <c r="O54" s="13" t="n">
        <f aca="false">P54/(N54/4000)*10</f>
        <v>2.11947</v>
      </c>
      <c r="P54" s="18" t="n">
        <f aca="false">(D54+G54+J54+M54)/10^7</f>
        <v>0.0211947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400</v>
      </c>
      <c r="I55" s="13" t="n">
        <v>2.11972</v>
      </c>
      <c r="J55" s="14" t="n">
        <f aca="false">(H55/4)*(I55*1000)</f>
        <v>211972</v>
      </c>
      <c r="K55" s="15"/>
      <c r="L55" s="16"/>
      <c r="M55" s="15" t="n">
        <f aca="false">(K55/4)*(L55*1000)</f>
        <v>0</v>
      </c>
      <c r="N55" s="17" t="n">
        <f aca="false">B55+E55+H55+K55</f>
        <v>400</v>
      </c>
      <c r="O55" s="13" t="n">
        <f aca="false">P55/(N55/4000)*10</f>
        <v>2.11972</v>
      </c>
      <c r="P55" s="18" t="n">
        <f aca="false">(D55+G55+J55+M55)/10^7</f>
        <v>0.0211972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400</v>
      </c>
      <c r="I56" s="13" t="n">
        <v>1.49904</v>
      </c>
      <c r="J56" s="14" t="n">
        <f aca="false">(H56/4)*(I56*1000)</f>
        <v>149904</v>
      </c>
      <c r="K56" s="15"/>
      <c r="L56" s="16"/>
      <c r="M56" s="15" t="n">
        <f aca="false">(K56/4)*(L56*1000)</f>
        <v>0</v>
      </c>
      <c r="N56" s="17" t="n">
        <f aca="false">B56+E56+H56+K56</f>
        <v>400</v>
      </c>
      <c r="O56" s="13" t="n">
        <f aca="false">P56/(N56/4000)*10</f>
        <v>1.49904</v>
      </c>
      <c r="P56" s="18" t="n">
        <f aca="false">(D56+G56+J56+M56)/10^7</f>
        <v>0.0149904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400</v>
      </c>
      <c r="I57" s="13" t="n">
        <v>1.83329</v>
      </c>
      <c r="J57" s="14" t="n">
        <f aca="false">(H57/4)*(I57*1000)</f>
        <v>183329</v>
      </c>
      <c r="K57" s="15"/>
      <c r="L57" s="16"/>
      <c r="M57" s="15" t="n">
        <f aca="false">(K57/4)*(L57*1000)</f>
        <v>0</v>
      </c>
      <c r="N57" s="17" t="n">
        <f aca="false">B57+E57+H57+K57</f>
        <v>400</v>
      </c>
      <c r="O57" s="13" t="n">
        <f aca="false">P57/(N57/4000)*10</f>
        <v>1.83329</v>
      </c>
      <c r="P57" s="18" t="n">
        <f aca="false">(D57+G57+J57+M57)/10^7</f>
        <v>0.0183329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500</v>
      </c>
      <c r="I58" s="13" t="n">
        <v>2.11957</v>
      </c>
      <c r="J58" s="14" t="n">
        <f aca="false">(H58/4)*(I58*1000)</f>
        <v>264946.25</v>
      </c>
      <c r="K58" s="15"/>
      <c r="L58" s="16"/>
      <c r="M58" s="15" t="n">
        <f aca="false">(K58/4)*(L58*1000)</f>
        <v>0</v>
      </c>
      <c r="N58" s="17" t="n">
        <f aca="false">B58+E58+H58+K58</f>
        <v>500</v>
      </c>
      <c r="O58" s="13" t="n">
        <f aca="false">P58/(N58/4000)*10</f>
        <v>2.11957</v>
      </c>
      <c r="P58" s="18" t="n">
        <f aca="false">(D58+G58+J58+M58)/10^7</f>
        <v>0.026494625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500</v>
      </c>
      <c r="I59" s="13" t="n">
        <v>2.21957</v>
      </c>
      <c r="J59" s="14" t="n">
        <f aca="false">(H59/4)*(I59*1000)</f>
        <v>277446.25</v>
      </c>
      <c r="K59" s="15"/>
      <c r="L59" s="16"/>
      <c r="M59" s="15" t="n">
        <f aca="false">(K59/4)*(L59*1000)</f>
        <v>0</v>
      </c>
      <c r="N59" s="17" t="n">
        <f aca="false">B59+E59+H59+K59</f>
        <v>500</v>
      </c>
      <c r="O59" s="13" t="n">
        <f aca="false">P59/(N59/4000)*10</f>
        <v>2.21957</v>
      </c>
      <c r="P59" s="18" t="n">
        <f aca="false">(D59+G59+J59+M59)/10^7</f>
        <v>0.027744625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300</v>
      </c>
      <c r="I60" s="13" t="n">
        <v>2.3686</v>
      </c>
      <c r="J60" s="14" t="n">
        <f aca="false">(H60/4)*(I60*1000)</f>
        <v>177645</v>
      </c>
      <c r="K60" s="15"/>
      <c r="L60" s="16"/>
      <c r="M60" s="15" t="n">
        <f aca="false">(K60/4)*(L60*1000)</f>
        <v>0</v>
      </c>
      <c r="N60" s="17" t="n">
        <f aca="false">B60+E60+H60+K60</f>
        <v>300</v>
      </c>
      <c r="O60" s="13" t="n">
        <f aca="false">P60/(N60/4000)*10</f>
        <v>2.3686</v>
      </c>
      <c r="P60" s="18" t="n">
        <f aca="false">(D60+G60+J60+M60)/10^7</f>
        <v>0.0177645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300</v>
      </c>
      <c r="I61" s="13" t="n">
        <v>2.7192</v>
      </c>
      <c r="J61" s="14" t="n">
        <f aca="false">(H61/4)*(I61*1000)</f>
        <v>203940</v>
      </c>
      <c r="K61" s="15"/>
      <c r="L61" s="16"/>
      <c r="M61" s="15" t="n">
        <f aca="false">(K61/4)*(L61*1000)</f>
        <v>0</v>
      </c>
      <c r="N61" s="17" t="n">
        <f aca="false">B61+E61+H61+K61</f>
        <v>300</v>
      </c>
      <c r="O61" s="13" t="n">
        <f aca="false">P61/(N61/4000)*10</f>
        <v>2.7192</v>
      </c>
      <c r="P61" s="18" t="n">
        <f aca="false">(D61+G61+J61+M61)/10^7</f>
        <v>0.020394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100</v>
      </c>
      <c r="I62" s="13" t="n">
        <v>2.78074</v>
      </c>
      <c r="J62" s="14" t="n">
        <f aca="false">(H62/4)*(I62*1000)</f>
        <v>69518.5</v>
      </c>
      <c r="K62" s="15"/>
      <c r="L62" s="16"/>
      <c r="M62" s="15" t="n">
        <f aca="false">(K62/4)*(L62*1000)</f>
        <v>0</v>
      </c>
      <c r="N62" s="17" t="n">
        <f aca="false">B62+E62+H62+K62</f>
        <v>100</v>
      </c>
      <c r="O62" s="13" t="n">
        <f aca="false">P62/(N62/4000)*10</f>
        <v>2.78074</v>
      </c>
      <c r="P62" s="18" t="n">
        <f aca="false">(D62+G62+J62+M62)/10^7</f>
        <v>0.00695185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81005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100</v>
      </c>
      <c r="I64" s="13" t="n">
        <v>2.78057</v>
      </c>
      <c r="J64" s="14" t="n">
        <f aca="false">(H64/4)*(I64*1000)</f>
        <v>69514.25</v>
      </c>
      <c r="K64" s="15"/>
      <c r="L64" s="16"/>
      <c r="M64" s="15" t="n">
        <f aca="false">(K64/4)*(L64*1000)</f>
        <v>0</v>
      </c>
      <c r="N64" s="17" t="n">
        <f aca="false">B64+E64+H64+K64</f>
        <v>100</v>
      </c>
      <c r="O64" s="13" t="n">
        <f aca="false">P64/(N64/4000)*10</f>
        <v>2.78057</v>
      </c>
      <c r="P64" s="18" t="n">
        <f aca="false">(D64+G64+J64+M64)/10^7</f>
        <v>0.006951425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100</v>
      </c>
      <c r="I65" s="13" t="n">
        <v>2.7498</v>
      </c>
      <c r="J65" s="14" t="n">
        <f aca="false">(H65/4)*(I65*1000)</f>
        <v>68745</v>
      </c>
      <c r="K65" s="15"/>
      <c r="L65" s="16"/>
      <c r="M65" s="15" t="n">
        <f aca="false">(K65/4)*(L65*1000)</f>
        <v>0</v>
      </c>
      <c r="N65" s="17" t="n">
        <f aca="false">B65+E65+H65+K65</f>
        <v>100</v>
      </c>
      <c r="O65" s="13" t="n">
        <f aca="false">P65/(N65/4000)*10</f>
        <v>2.7498</v>
      </c>
      <c r="P65" s="18" t="n">
        <f aca="false">(D65+G65+J65+M65)/10^7</f>
        <v>0.0068745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78071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99995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3.23225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40351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4713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5181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74308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83571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98287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24905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300</v>
      </c>
      <c r="I76" s="13" t="n">
        <v>4.50217</v>
      </c>
      <c r="J76" s="14" t="n">
        <f aca="false">(H76/4)*(I76*1000)</f>
        <v>337662.75</v>
      </c>
      <c r="K76" s="15"/>
      <c r="L76" s="16"/>
      <c r="M76" s="15" t="n">
        <f aca="false">(K76/4)*(L76*1000)</f>
        <v>0</v>
      </c>
      <c r="N76" s="17" t="n">
        <f aca="false">B76+E76+H76+K76</f>
        <v>300</v>
      </c>
      <c r="O76" s="13" t="n">
        <f aca="false">P76/(N76/4000)*10</f>
        <v>4.50217</v>
      </c>
      <c r="P76" s="18" t="n">
        <f aca="false">(D76+G76+J76+M76)/10^7</f>
        <v>0.033766275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5.50031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160.41</v>
      </c>
      <c r="I78" s="13" t="n">
        <v>10</v>
      </c>
      <c r="J78" s="14" t="n">
        <f aca="false">(H78/4)*(I78*1000)</f>
        <v>401025</v>
      </c>
      <c r="K78" s="15"/>
      <c r="L78" s="16"/>
      <c r="M78" s="15" t="n">
        <f aca="false">(K78/4)*(L78*1000)</f>
        <v>0</v>
      </c>
      <c r="N78" s="17" t="n">
        <f aca="false">B78+E78+H78+K78</f>
        <v>160.41</v>
      </c>
      <c r="O78" s="13" t="n">
        <f aca="false">P78/(N78/4000)*10</f>
        <v>10</v>
      </c>
      <c r="P78" s="18" t="n">
        <f aca="false">(D78+G78+J78+M78)/10^7</f>
        <v>0.0401025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160.86</v>
      </c>
      <c r="I79" s="13" t="n">
        <v>10</v>
      </c>
      <c r="J79" s="14" t="n">
        <f aca="false">(H79/4)*(I79*1000)</f>
        <v>402150</v>
      </c>
      <c r="K79" s="15"/>
      <c r="L79" s="16"/>
      <c r="M79" s="15" t="n">
        <f aca="false">(K79/4)*(L79*1000)</f>
        <v>0</v>
      </c>
      <c r="N79" s="17" t="n">
        <f aca="false">B79+E79+H79+K79</f>
        <v>160.86</v>
      </c>
      <c r="O79" s="13" t="n">
        <f aca="false">P79/(N79/4000)*10</f>
        <v>10</v>
      </c>
      <c r="P79" s="18" t="n">
        <f aca="false">(D79+G79+J79+M79)/10^7</f>
        <v>0.040215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263.29</v>
      </c>
      <c r="I80" s="13" t="n">
        <v>10</v>
      </c>
      <c r="J80" s="14" t="n">
        <f aca="false">(H80/4)*(I80*1000)</f>
        <v>658225</v>
      </c>
      <c r="K80" s="15"/>
      <c r="L80" s="16"/>
      <c r="M80" s="15" t="n">
        <f aca="false">(K80/4)*(L80*1000)</f>
        <v>0</v>
      </c>
      <c r="N80" s="17" t="n">
        <f aca="false">B80+E80+H80+K80</f>
        <v>263.29</v>
      </c>
      <c r="O80" s="13" t="n">
        <f aca="false">P80/(N80/4000)*10</f>
        <v>10</v>
      </c>
      <c r="P80" s="18" t="n">
        <f aca="false">(D80+G80+J80+M80)/10^7</f>
        <v>0.0658225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262.53</v>
      </c>
      <c r="I81" s="13" t="n">
        <v>10</v>
      </c>
      <c r="J81" s="14" t="n">
        <f aca="false">(H81/4)*(I81*1000)</f>
        <v>656325</v>
      </c>
      <c r="K81" s="15"/>
      <c r="L81" s="16"/>
      <c r="M81" s="15" t="n">
        <f aca="false">(K81/4)*(L81*1000)</f>
        <v>0</v>
      </c>
      <c r="N81" s="17" t="n">
        <f aca="false">B81+E81+H81+K81</f>
        <v>262.53</v>
      </c>
      <c r="O81" s="13" t="n">
        <f aca="false">P81/(N81/4000)*10</f>
        <v>10</v>
      </c>
      <c r="P81" s="18" t="n">
        <f aca="false">(D81+G81+J81+M81)/10^7</f>
        <v>0.0656325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450.58</v>
      </c>
      <c r="I82" s="13" t="n">
        <v>10</v>
      </c>
      <c r="J82" s="14" t="n">
        <f aca="false">(H82/4)*(I82*1000)</f>
        <v>1126450</v>
      </c>
      <c r="K82" s="15"/>
      <c r="L82" s="16"/>
      <c r="M82" s="15" t="n">
        <f aca="false">(K82/4)*(L82*1000)</f>
        <v>0</v>
      </c>
      <c r="N82" s="17" t="n">
        <f aca="false">B82+E82+H82+K82</f>
        <v>450.58</v>
      </c>
      <c r="O82" s="13" t="n">
        <f aca="false">P82/(N82/4000)*10</f>
        <v>10</v>
      </c>
      <c r="P82" s="18" t="n">
        <f aca="false">(D82+G82+J82+M82)/10^7</f>
        <v>0.112645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486.39</v>
      </c>
      <c r="I83" s="13" t="n">
        <v>10</v>
      </c>
      <c r="J83" s="14" t="n">
        <f aca="false">(H83/4)*(I83*1000)</f>
        <v>1215975</v>
      </c>
      <c r="K83" s="15"/>
      <c r="L83" s="16"/>
      <c r="M83" s="15" t="n">
        <f aca="false">(K83/4)*(L83*1000)</f>
        <v>0</v>
      </c>
      <c r="N83" s="17" t="n">
        <f aca="false">B83+E83+H83+K83</f>
        <v>486.39</v>
      </c>
      <c r="O83" s="13" t="n">
        <f aca="false">P83/(N83/4000)*10</f>
        <v>10</v>
      </c>
      <c r="P83" s="18" t="n">
        <f aca="false">(D83+G83+J83+M83)/10^7</f>
        <v>0.1215975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152.71</v>
      </c>
      <c r="I84" s="13" t="n">
        <v>10</v>
      </c>
      <c r="J84" s="14" t="n">
        <f aca="false">(H84/4)*(I84*1000)</f>
        <v>381775</v>
      </c>
      <c r="K84" s="15"/>
      <c r="L84" s="16"/>
      <c r="M84" s="15" t="n">
        <f aca="false">(K84/4)*(L84*1000)</f>
        <v>0</v>
      </c>
      <c r="N84" s="17" t="n">
        <f aca="false">B84+E84+H84+K84</f>
        <v>152.71</v>
      </c>
      <c r="O84" s="13" t="n">
        <f aca="false">P84/(N84/4000)*10</f>
        <v>10</v>
      </c>
      <c r="P84" s="18" t="n">
        <f aca="false">(D84+G84+J84+M84)/10^7</f>
        <v>0.0381775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206.12</v>
      </c>
      <c r="I85" s="13" t="n">
        <v>10</v>
      </c>
      <c r="J85" s="14" t="n">
        <f aca="false">(H85/4)*(I85*1000)</f>
        <v>515300</v>
      </c>
      <c r="K85" s="15"/>
      <c r="L85" s="16"/>
      <c r="M85" s="15" t="n">
        <f aca="false">(K85/4)*(L85*1000)</f>
        <v>0</v>
      </c>
      <c r="N85" s="17" t="n">
        <f aca="false">B85+E85+H85+K85</f>
        <v>206.12</v>
      </c>
      <c r="O85" s="13" t="n">
        <f aca="false">P85/(N85/4000)*10</f>
        <v>10</v>
      </c>
      <c r="P85" s="18" t="n">
        <f aca="false">(D85+G85+J85+M85)/10^7</f>
        <v>0.05153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450</v>
      </c>
      <c r="I86" s="13" t="n">
        <v>5.99941</v>
      </c>
      <c r="J86" s="14" t="n">
        <f aca="false">(H86/4)*(I86*1000)</f>
        <v>674933.625</v>
      </c>
      <c r="K86" s="15"/>
      <c r="L86" s="16"/>
      <c r="M86" s="15" t="n">
        <f aca="false">(K86/4)*(L86*1000)</f>
        <v>0</v>
      </c>
      <c r="N86" s="17" t="n">
        <f aca="false">B86+E86+H86+K86</f>
        <v>450</v>
      </c>
      <c r="O86" s="13" t="n">
        <f aca="false">P86/(N86/4000)*10</f>
        <v>5.99941</v>
      </c>
      <c r="P86" s="18" t="n">
        <f aca="false">(D86+G86+J86+M86)/10^7</f>
        <v>0.0674933625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250</v>
      </c>
      <c r="I87" s="13" t="n">
        <v>5.90008</v>
      </c>
      <c r="J87" s="14" t="n">
        <f aca="false">(H87/4)*(I87*1000)</f>
        <v>368755</v>
      </c>
      <c r="K87" s="15"/>
      <c r="L87" s="16"/>
      <c r="M87" s="15" t="n">
        <f aca="false">(K87/4)*(L87*1000)</f>
        <v>0</v>
      </c>
      <c r="N87" s="17" t="n">
        <f aca="false">B87+E87+H87+K87</f>
        <v>250</v>
      </c>
      <c r="O87" s="13" t="n">
        <f aca="false">P87/(N87/4000)*10</f>
        <v>5.90008</v>
      </c>
      <c r="P87" s="18" t="n">
        <f aca="false">(D87+G87+J87+M87)/10^7</f>
        <v>0.0368755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350</v>
      </c>
      <c r="I88" s="13" t="n">
        <v>4.99929</v>
      </c>
      <c r="J88" s="14" t="n">
        <f aca="false">(H88/4)*(I88*1000)</f>
        <v>437437.875</v>
      </c>
      <c r="K88" s="15"/>
      <c r="L88" s="16"/>
      <c r="M88" s="15" t="n">
        <f aca="false">(K88/4)*(L88*1000)</f>
        <v>0</v>
      </c>
      <c r="N88" s="17" t="n">
        <f aca="false">B88+E88+H88+K88</f>
        <v>350</v>
      </c>
      <c r="O88" s="13" t="n">
        <f aca="false">P88/(N88/4000)*10</f>
        <v>4.99929</v>
      </c>
      <c r="P88" s="18" t="n">
        <f aca="false">(D88+G88+J88+M88)/10^7</f>
        <v>0.0437437875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350</v>
      </c>
      <c r="I89" s="13" t="n">
        <v>4.99109</v>
      </c>
      <c r="J89" s="14" t="n">
        <f aca="false">(H89/4)*(I89*1000)</f>
        <v>436720.375</v>
      </c>
      <c r="K89" s="15"/>
      <c r="L89" s="16"/>
      <c r="M89" s="15" t="n">
        <f aca="false">(K89/4)*(L89*1000)</f>
        <v>0</v>
      </c>
      <c r="N89" s="17" t="n">
        <f aca="false">B89+E89+H89+K89</f>
        <v>350</v>
      </c>
      <c r="O89" s="13" t="n">
        <f aca="false">P89/(N89/4000)*10</f>
        <v>4.99109</v>
      </c>
      <c r="P89" s="18" t="n">
        <f aca="false">(D89+G89+J89+M89)/10^7</f>
        <v>0.0436720375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550</v>
      </c>
      <c r="I90" s="13" t="n">
        <v>4.85305</v>
      </c>
      <c r="J90" s="14" t="n">
        <f aca="false">(H90/4)*(I90*1000)</f>
        <v>667294.375</v>
      </c>
      <c r="K90" s="15"/>
      <c r="L90" s="16"/>
      <c r="M90" s="15" t="n">
        <f aca="false">(K90/4)*(L90*1000)</f>
        <v>0</v>
      </c>
      <c r="N90" s="17" t="n">
        <f aca="false">B90+E90+H90+K90</f>
        <v>550</v>
      </c>
      <c r="O90" s="13" t="n">
        <f aca="false">P90/(N90/4000)*10</f>
        <v>4.85305</v>
      </c>
      <c r="P90" s="18" t="n">
        <f aca="false">(D90+G90+J90+M90)/10^7</f>
        <v>0.0667294375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550</v>
      </c>
      <c r="I91" s="13" t="n">
        <v>4.85387</v>
      </c>
      <c r="J91" s="14" t="n">
        <f aca="false">(H91/4)*(I91*1000)</f>
        <v>667407.125</v>
      </c>
      <c r="K91" s="15"/>
      <c r="L91" s="16"/>
      <c r="M91" s="15" t="n">
        <f aca="false">(K91/4)*(L91*1000)</f>
        <v>0</v>
      </c>
      <c r="N91" s="17" t="n">
        <f aca="false">B91+E91+H91+K91</f>
        <v>550</v>
      </c>
      <c r="O91" s="13" t="n">
        <f aca="false">P91/(N91/4000)*10</f>
        <v>4.85387</v>
      </c>
      <c r="P91" s="18" t="n">
        <f aca="false">(D91+G91+J91+M91)/10^7</f>
        <v>0.0667407125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300</v>
      </c>
      <c r="I92" s="13" t="n">
        <v>3.93877</v>
      </c>
      <c r="J92" s="14" t="n">
        <f aca="false">(H92/4)*(I92*1000)</f>
        <v>295407.75</v>
      </c>
      <c r="K92" s="15"/>
      <c r="L92" s="16"/>
      <c r="M92" s="15" t="n">
        <f aca="false">(K92/4)*(L92*1000)</f>
        <v>0</v>
      </c>
      <c r="N92" s="17" t="n">
        <f aca="false">B92+E92+H92+K92</f>
        <v>300</v>
      </c>
      <c r="O92" s="13" t="n">
        <f aca="false">P92/(N92/4000)*10</f>
        <v>3.93877</v>
      </c>
      <c r="P92" s="18" t="n">
        <f aca="false">(D92+G92+J92+M92)/10^7</f>
        <v>0.029540775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300</v>
      </c>
      <c r="I93" s="13" t="n">
        <v>4.568</v>
      </c>
      <c r="J93" s="14" t="n">
        <f aca="false">(H93/4)*(I93*1000)</f>
        <v>342600</v>
      </c>
      <c r="K93" s="15"/>
      <c r="L93" s="16"/>
      <c r="M93" s="15" t="n">
        <f aca="false">(K93/4)*(L93*1000)</f>
        <v>0</v>
      </c>
      <c r="N93" s="17" t="n">
        <f aca="false">B93+E93+H93+K93</f>
        <v>300</v>
      </c>
      <c r="O93" s="13" t="n">
        <f aca="false">P93/(N93/4000)*10</f>
        <v>4.568</v>
      </c>
      <c r="P93" s="18" t="n">
        <f aca="false">(D93+G93+J93+M93)/10^7</f>
        <v>0.03426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4.74111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4.5242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100</v>
      </c>
      <c r="I96" s="13" t="n">
        <v>3.82981</v>
      </c>
      <c r="J96" s="14" t="n">
        <f aca="false">(H96/4)*(I96*1000)</f>
        <v>95745.25</v>
      </c>
      <c r="K96" s="15"/>
      <c r="L96" s="16"/>
      <c r="M96" s="15" t="n">
        <f aca="false">(K96/4)*(L96*1000)</f>
        <v>0</v>
      </c>
      <c r="N96" s="17" t="n">
        <f aca="false">B96+E96+H96+K96</f>
        <v>100</v>
      </c>
      <c r="O96" s="13" t="n">
        <f aca="false">P96/(N96/4000)*10</f>
        <v>3.82981</v>
      </c>
      <c r="P96" s="18" t="n">
        <f aca="false">(D96+G96+J96+M96)/10^7</f>
        <v>0.009574525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50</v>
      </c>
      <c r="I97" s="13" t="n">
        <v>3.74371</v>
      </c>
      <c r="J97" s="14" t="n">
        <f aca="false">(H97/4)*(I97*1000)</f>
        <v>140389.125</v>
      </c>
      <c r="K97" s="15"/>
      <c r="L97" s="16"/>
      <c r="M97" s="15" t="n">
        <f aca="false">(K97/4)*(L97*1000)</f>
        <v>0</v>
      </c>
      <c r="N97" s="17" t="n">
        <f aca="false">B97+E97+H97+K97</f>
        <v>150</v>
      </c>
      <c r="O97" s="13" t="n">
        <f aca="false">P97/(N97/4000)*10</f>
        <v>3.74371</v>
      </c>
      <c r="P97" s="18" t="n">
        <f aca="false">(D97+G97+J97+M97)/10^7</f>
        <v>0.0140389125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150</v>
      </c>
      <c r="I98" s="13" t="n">
        <v>3.50315</v>
      </c>
      <c r="J98" s="14" t="n">
        <f aca="false">(H98/4)*(I98*1000)</f>
        <v>131368.125</v>
      </c>
      <c r="K98" s="15"/>
      <c r="L98" s="16"/>
      <c r="M98" s="15" t="n">
        <f aca="false">(K98/4)*(L98*1000)</f>
        <v>0</v>
      </c>
      <c r="N98" s="17" t="n">
        <f aca="false">B98+E98+H98+K98</f>
        <v>150</v>
      </c>
      <c r="O98" s="13" t="n">
        <f aca="false">P98/(N98/4000)*10</f>
        <v>3.50315</v>
      </c>
      <c r="P98" s="18" t="n">
        <f aca="false">(D98+G98+J98+M98)/10^7</f>
        <v>0.0131368125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00585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2619.37</v>
      </c>
      <c r="I100" s="20"/>
      <c r="J100" s="21" t="n">
        <f aca="false">SUM(J4:J99)</f>
        <v>27887911.0688</v>
      </c>
      <c r="M100" s="20" t="s">
        <v>107</v>
      </c>
      <c r="N100" s="22" t="n">
        <f aca="false">SUM(N4:N99)/4000</f>
        <v>8.1548425</v>
      </c>
      <c r="O100" s="22" t="n">
        <f aca="false">P100/N100*10</f>
        <v>3.41979763175071</v>
      </c>
      <c r="P100" s="22" t="n">
        <f aca="false">SUM(P4:P99)</f>
        <v>2.78879110688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8.1548425</v>
      </c>
      <c r="I101" s="23" t="n">
        <f aca="false">J101/H101*10</f>
        <v>3.41979763175071</v>
      </c>
      <c r="J101" s="21" t="n">
        <f aca="false">J100/10^7</f>
        <v>2.78879110688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3.9101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3.90031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3.80025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3.5121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19609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2.99993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40926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4032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40945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51586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31925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31978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00032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80075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97084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16071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20969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20953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25429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35077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2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3.27119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32035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20984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400</v>
      </c>
      <c r="I28" s="13" t="n">
        <v>3.74364</v>
      </c>
      <c r="J28" s="14" t="n">
        <f aca="false">(H28/4)*(I28*1000)</f>
        <v>374364</v>
      </c>
      <c r="K28" s="15"/>
      <c r="L28" s="16"/>
      <c r="M28" s="15" t="n">
        <f aca="false">(K28/4)*(L28*1000)</f>
        <v>0</v>
      </c>
      <c r="N28" s="17" t="n">
        <f aca="false">B28+E28+H28+K28</f>
        <v>400</v>
      </c>
      <c r="O28" s="13" t="n">
        <f aca="false">P28/(N28/4000)*10</f>
        <v>3.74364</v>
      </c>
      <c r="P28" s="18" t="n">
        <f aca="false">(D28+G28+J28+M28)/10^7</f>
        <v>0.0374364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450</v>
      </c>
      <c r="I29" s="13" t="n">
        <v>3.87288</v>
      </c>
      <c r="J29" s="14" t="n">
        <f aca="false">(H29/4)*(I29*1000)</f>
        <v>435699</v>
      </c>
      <c r="K29" s="15"/>
      <c r="L29" s="16"/>
      <c r="M29" s="15" t="n">
        <f aca="false">(K29/4)*(L29*1000)</f>
        <v>0</v>
      </c>
      <c r="N29" s="17" t="n">
        <f aca="false">B29+E29+H29+K29</f>
        <v>450</v>
      </c>
      <c r="O29" s="13" t="n">
        <f aca="false">P29/(N29/4000)*10</f>
        <v>3.87288</v>
      </c>
      <c r="P29" s="18" t="n">
        <f aca="false">(D29+G29+J29+M29)/10^7</f>
        <v>0.0435699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400</v>
      </c>
      <c r="I30" s="13" t="n">
        <v>3.94528</v>
      </c>
      <c r="J30" s="14" t="n">
        <f aca="false">(H30/4)*(I30*1000)</f>
        <v>394528</v>
      </c>
      <c r="K30" s="15"/>
      <c r="L30" s="16"/>
      <c r="M30" s="15" t="n">
        <f aca="false">(K30/4)*(L30*1000)</f>
        <v>0</v>
      </c>
      <c r="N30" s="17" t="n">
        <f aca="false">B30+E30+H30+K30</f>
        <v>400</v>
      </c>
      <c r="O30" s="13" t="n">
        <f aca="false">P30/(N30/4000)*10</f>
        <v>3.94528</v>
      </c>
      <c r="P30" s="18" t="n">
        <f aca="false">(D30+G30+J30+M30)/10^7</f>
        <v>0.0394528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500</v>
      </c>
      <c r="I31" s="13" t="n">
        <v>3.83975</v>
      </c>
      <c r="J31" s="14" t="n">
        <f aca="false">(H31/4)*(I31*1000)</f>
        <v>479968.75</v>
      </c>
      <c r="K31" s="15"/>
      <c r="L31" s="16"/>
      <c r="M31" s="15" t="n">
        <f aca="false">(K31/4)*(L31*1000)</f>
        <v>0</v>
      </c>
      <c r="N31" s="17" t="n">
        <f aca="false">B31+E31+H31+K31</f>
        <v>500</v>
      </c>
      <c r="O31" s="13" t="n">
        <f aca="false">P31/(N31/4000)*10</f>
        <v>3.83975</v>
      </c>
      <c r="P31" s="18" t="n">
        <f aca="false">(D31+G31+J31+M31)/10^7</f>
        <v>0.047996875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450</v>
      </c>
      <c r="I32" s="13" t="n">
        <v>3.83517</v>
      </c>
      <c r="J32" s="14" t="n">
        <f aca="false">(H32/4)*(I32*1000)</f>
        <v>431456.625</v>
      </c>
      <c r="K32" s="15"/>
      <c r="L32" s="16"/>
      <c r="M32" s="15" t="n">
        <f aca="false">(K32/4)*(L32*1000)</f>
        <v>0</v>
      </c>
      <c r="N32" s="17" t="n">
        <f aca="false">B32+E32+H32+K32</f>
        <v>450</v>
      </c>
      <c r="O32" s="13" t="n">
        <f aca="false">P32/(N32/4000)*10</f>
        <v>3.83517</v>
      </c>
      <c r="P32" s="18" t="n">
        <f aca="false">(D32+G32+J32+M32)/10^7</f>
        <v>0.0431456625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300</v>
      </c>
      <c r="I33" s="13" t="n">
        <v>3.39047</v>
      </c>
      <c r="J33" s="14" t="n">
        <f aca="false">(H33/4)*(I33*1000)</f>
        <v>254285.25</v>
      </c>
      <c r="K33" s="15"/>
      <c r="L33" s="16"/>
      <c r="M33" s="15" t="n">
        <f aca="false">(K33/4)*(L33*1000)</f>
        <v>0</v>
      </c>
      <c r="N33" s="17" t="n">
        <f aca="false">B33+E33+H33+K33</f>
        <v>300</v>
      </c>
      <c r="O33" s="13" t="n">
        <f aca="false">P33/(N33/4000)*10</f>
        <v>3.39047</v>
      </c>
      <c r="P33" s="18" t="n">
        <f aca="false">(D33+G33+J33+M33)/10^7</f>
        <v>0.025428525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3.04775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2.26925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0</v>
      </c>
      <c r="I36" s="13" t="n">
        <v>1.31274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0</v>
      </c>
      <c r="O36" s="13" t="e">
        <f aca="false">P36/(N36/4000)*10</f>
        <v>#DIV/0!</v>
      </c>
      <c r="P36" s="18" t="n">
        <f aca="false">(D36+G36+J36+M36)/10^7</f>
        <v>0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0</v>
      </c>
      <c r="I37" s="13" t="n">
        <v>0.98932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0</v>
      </c>
      <c r="O37" s="13" t="e">
        <f aca="false">P37/(N37/4000)*10</f>
        <v>#DIV/0!</v>
      </c>
      <c r="P37" s="18" t="n">
        <f aca="false">(D37+G37+J37+M37)/10^7</f>
        <v>0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0</v>
      </c>
      <c r="I38" s="13" t="n">
        <v>2.13559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0</v>
      </c>
      <c r="O38" s="13" t="e">
        <f aca="false">P38/(N38/4000)*10</f>
        <v>#DIV/0!</v>
      </c>
      <c r="P38" s="18" t="n">
        <f aca="false">(D38+G38+J38+M38)/10^7</f>
        <v>0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0</v>
      </c>
      <c r="I39" s="13" t="n">
        <v>2.13544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0</v>
      </c>
      <c r="O39" s="13" t="e">
        <f aca="false">P39/(N39/4000)*10</f>
        <v>#DIV/0!</v>
      </c>
      <c r="P39" s="18" t="n">
        <f aca="false">(D39+G39+J39+M39)/10^7</f>
        <v>0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300</v>
      </c>
      <c r="I40" s="13" t="n">
        <v>2.306</v>
      </c>
      <c r="J40" s="14" t="n">
        <f aca="false">(H40/4)*(I40*1000)</f>
        <v>172950</v>
      </c>
      <c r="K40" s="15"/>
      <c r="L40" s="16"/>
      <c r="M40" s="15" t="n">
        <f aca="false">(K40/4)*(L40*1000)</f>
        <v>0</v>
      </c>
      <c r="N40" s="17" t="n">
        <f aca="false">B40+E40+H40+K40</f>
        <v>300</v>
      </c>
      <c r="O40" s="13" t="n">
        <f aca="false">P40/(N40/4000)*10</f>
        <v>2.306</v>
      </c>
      <c r="P40" s="18" t="n">
        <f aca="false">(D40+G40+J40+M40)/10^7</f>
        <v>0.017295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300</v>
      </c>
      <c r="I41" s="13" t="n">
        <v>2.37481</v>
      </c>
      <c r="J41" s="14" t="n">
        <f aca="false">(H41/4)*(I41*1000)</f>
        <v>178110.75</v>
      </c>
      <c r="K41" s="15"/>
      <c r="L41" s="16"/>
      <c r="M41" s="15" t="n">
        <f aca="false">(K41/4)*(L41*1000)</f>
        <v>0</v>
      </c>
      <c r="N41" s="17" t="n">
        <f aca="false">B41+E41+H41+K41</f>
        <v>300</v>
      </c>
      <c r="O41" s="13" t="n">
        <f aca="false">P41/(N41/4000)*10</f>
        <v>2.37481</v>
      </c>
      <c r="P41" s="18" t="n">
        <f aca="false">(D41+G41+J41+M41)/10^7</f>
        <v>0.017811075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150</v>
      </c>
      <c r="I42" s="13" t="n">
        <v>2.55155</v>
      </c>
      <c r="J42" s="14" t="n">
        <f aca="false">(H42/4)*(I42*1000)</f>
        <v>95683.125</v>
      </c>
      <c r="K42" s="15"/>
      <c r="L42" s="16"/>
      <c r="M42" s="15" t="n">
        <f aca="false">(K42/4)*(L42*1000)</f>
        <v>0</v>
      </c>
      <c r="N42" s="17" t="n">
        <f aca="false">B42+E42+H42+K42</f>
        <v>150</v>
      </c>
      <c r="O42" s="13" t="n">
        <f aca="false">P42/(N42/4000)*10</f>
        <v>2.55155</v>
      </c>
      <c r="P42" s="18" t="n">
        <f aca="false">(D42+G42+J42+M42)/10^7</f>
        <v>0.0095683125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150</v>
      </c>
      <c r="I43" s="13" t="n">
        <v>2.51956</v>
      </c>
      <c r="J43" s="14" t="n">
        <f aca="false">(H43/4)*(I43*1000)</f>
        <v>94483.5</v>
      </c>
      <c r="K43" s="15"/>
      <c r="L43" s="16"/>
      <c r="M43" s="15" t="n">
        <f aca="false">(K43/4)*(L43*1000)</f>
        <v>0</v>
      </c>
      <c r="N43" s="17" t="n">
        <f aca="false">B43+E43+H43+K43</f>
        <v>150</v>
      </c>
      <c r="O43" s="13" t="n">
        <f aca="false">P43/(N43/4000)*10</f>
        <v>2.51956</v>
      </c>
      <c r="P43" s="18" t="n">
        <f aca="false">(D43+G43+J43+M43)/10^7</f>
        <v>0.00944835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2.46076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2.46691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2.4996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2.4692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2.09919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2.04983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00538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1.83388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1.84625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2.092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1.67129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1.77172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1.32388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1.77101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2.08139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2.13546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2.26912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2.46049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29547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40989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3696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37152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47147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89919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97011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3.01946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3.40974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50084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51085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51039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66895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250</v>
      </c>
      <c r="I75" s="13" t="n">
        <v>4.20371</v>
      </c>
      <c r="J75" s="14" t="n">
        <f aca="false">(H75/4)*(I75*1000)</f>
        <v>262731.875</v>
      </c>
      <c r="K75" s="15"/>
      <c r="L75" s="16"/>
      <c r="M75" s="15" t="n">
        <f aca="false">(K75/4)*(L75*1000)</f>
        <v>0</v>
      </c>
      <c r="N75" s="17" t="n">
        <f aca="false">B75+E75+H75+K75</f>
        <v>250</v>
      </c>
      <c r="O75" s="13" t="n">
        <f aca="false">P75/(N75/4000)*10</f>
        <v>4.20371</v>
      </c>
      <c r="P75" s="18" t="n">
        <f aca="false">(D75+G75+J75+M75)/10^7</f>
        <v>0.0262731875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600</v>
      </c>
      <c r="I76" s="13" t="n">
        <v>4.00068</v>
      </c>
      <c r="J76" s="14" t="n">
        <f aca="false">(H76/4)*(I76*1000)</f>
        <v>600102</v>
      </c>
      <c r="K76" s="15"/>
      <c r="L76" s="16"/>
      <c r="M76" s="15" t="n">
        <f aca="false">(K76/4)*(L76*1000)</f>
        <v>0</v>
      </c>
      <c r="N76" s="17" t="n">
        <f aca="false">B76+E76+H76+K76</f>
        <v>600</v>
      </c>
      <c r="O76" s="13" t="n">
        <f aca="false">P76/(N76/4000)*10</f>
        <v>4.00068</v>
      </c>
      <c r="P76" s="18" t="n">
        <f aca="false">(D76+G76+J76+M76)/10^7</f>
        <v>0.0600102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400</v>
      </c>
      <c r="I77" s="13" t="n">
        <v>5.02618</v>
      </c>
      <c r="J77" s="14" t="n">
        <f aca="false">(H77/4)*(I77*1000)</f>
        <v>502618</v>
      </c>
      <c r="K77" s="15"/>
      <c r="L77" s="16"/>
      <c r="M77" s="15" t="n">
        <f aca="false">(K77/4)*(L77*1000)</f>
        <v>0</v>
      </c>
      <c r="N77" s="17" t="n">
        <f aca="false">B77+E77+H77+K77</f>
        <v>400</v>
      </c>
      <c r="O77" s="13" t="n">
        <f aca="false">P77/(N77/4000)*10</f>
        <v>5.02618</v>
      </c>
      <c r="P77" s="18" t="n">
        <f aca="false">(D77+G77+J77+M77)/10^7</f>
        <v>0.0502618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100</v>
      </c>
      <c r="I78" s="13" t="n">
        <v>4.03547</v>
      </c>
      <c r="J78" s="14" t="n">
        <f aca="false">(H78/4)*(I78*1000)</f>
        <v>100886.75</v>
      </c>
      <c r="K78" s="15"/>
      <c r="L78" s="16"/>
      <c r="M78" s="15" t="n">
        <f aca="false">(K78/4)*(L78*1000)</f>
        <v>0</v>
      </c>
      <c r="N78" s="17" t="n">
        <f aca="false">B78+E78+H78+K78</f>
        <v>100</v>
      </c>
      <c r="O78" s="13" t="n">
        <f aca="false">P78/(N78/4000)*10</f>
        <v>4.03547</v>
      </c>
      <c r="P78" s="18" t="n">
        <f aca="false">(D78+G78+J78+M78)/10^7</f>
        <v>0.010088675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4.50047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233.36</v>
      </c>
      <c r="I80" s="13" t="n">
        <v>10</v>
      </c>
      <c r="J80" s="14" t="n">
        <f aca="false">(H80/4)*(I80*1000)</f>
        <v>583400</v>
      </c>
      <c r="K80" s="15"/>
      <c r="L80" s="16"/>
      <c r="M80" s="15" t="n">
        <f aca="false">(K80/4)*(L80*1000)</f>
        <v>0</v>
      </c>
      <c r="N80" s="17" t="n">
        <f aca="false">B80+E80+H80+K80</f>
        <v>233.36</v>
      </c>
      <c r="O80" s="13" t="n">
        <f aca="false">P80/(N80/4000)*10</f>
        <v>10</v>
      </c>
      <c r="P80" s="18" t="n">
        <f aca="false">(D80+G80+J80+M80)/10^7</f>
        <v>0.05834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200.95</v>
      </c>
      <c r="I81" s="13" t="n">
        <v>10</v>
      </c>
      <c r="J81" s="14" t="n">
        <f aca="false">(H81/4)*(I81*1000)</f>
        <v>502375</v>
      </c>
      <c r="K81" s="15"/>
      <c r="L81" s="16"/>
      <c r="M81" s="15" t="n">
        <f aca="false">(K81/4)*(L81*1000)</f>
        <v>0</v>
      </c>
      <c r="N81" s="17" t="n">
        <f aca="false">B81+E81+H81+K81</f>
        <v>200.95</v>
      </c>
      <c r="O81" s="13" t="n">
        <f aca="false">P81/(N81/4000)*10</f>
        <v>10</v>
      </c>
      <c r="P81" s="18" t="n">
        <f aca="false">(D81+G81+J81+M81)/10^7</f>
        <v>0.0502375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193.19</v>
      </c>
      <c r="I82" s="13" t="n">
        <v>10</v>
      </c>
      <c r="J82" s="14" t="n">
        <f aca="false">(H82/4)*(I82*1000)</f>
        <v>482975</v>
      </c>
      <c r="K82" s="15"/>
      <c r="L82" s="16"/>
      <c r="M82" s="15" t="n">
        <f aca="false">(K82/4)*(L82*1000)</f>
        <v>0</v>
      </c>
      <c r="N82" s="17" t="n">
        <f aca="false">B82+E82+H82+K82</f>
        <v>193.19</v>
      </c>
      <c r="O82" s="13" t="n">
        <f aca="false">P82/(N82/4000)*10</f>
        <v>10</v>
      </c>
      <c r="P82" s="18" t="n">
        <f aca="false">(D82+G82+J82+M82)/10^7</f>
        <v>0.0482975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100</v>
      </c>
      <c r="I83" s="13" t="n">
        <v>6.00066</v>
      </c>
      <c r="J83" s="14" t="n">
        <f aca="false">(H83/4)*(I83*1000)</f>
        <v>150016.5</v>
      </c>
      <c r="K83" s="15"/>
      <c r="L83" s="16"/>
      <c r="M83" s="15" t="n">
        <f aca="false">(K83/4)*(L83*1000)</f>
        <v>0</v>
      </c>
      <c r="N83" s="17" t="n">
        <f aca="false">B83+E83+H83+K83</f>
        <v>100</v>
      </c>
      <c r="O83" s="13" t="n">
        <f aca="false">P83/(N83/4000)*10</f>
        <v>6.00066</v>
      </c>
      <c r="P83" s="18" t="n">
        <f aca="false">(D83+G83+J83+M83)/10^7</f>
        <v>0.01500165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450</v>
      </c>
      <c r="I84" s="13" t="n">
        <v>3.66036</v>
      </c>
      <c r="J84" s="14" t="n">
        <f aca="false">(H84/4)*(I84*1000)</f>
        <v>411790.5</v>
      </c>
      <c r="K84" s="15"/>
      <c r="L84" s="16"/>
      <c r="M84" s="15" t="n">
        <f aca="false">(K84/4)*(L84*1000)</f>
        <v>0</v>
      </c>
      <c r="N84" s="17" t="n">
        <f aca="false">B84+E84+H84+K84</f>
        <v>450</v>
      </c>
      <c r="O84" s="13" t="n">
        <f aca="false">P84/(N84/4000)*10</f>
        <v>3.66036</v>
      </c>
      <c r="P84" s="18" t="n">
        <f aca="false">(D84+G84+J84+M84)/10^7</f>
        <v>0.04117905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550</v>
      </c>
      <c r="I85" s="13" t="n">
        <v>2.89884</v>
      </c>
      <c r="J85" s="14" t="n">
        <f aca="false">(H85/4)*(I85*1000)</f>
        <v>398590.5</v>
      </c>
      <c r="K85" s="15"/>
      <c r="L85" s="16"/>
      <c r="M85" s="15" t="n">
        <f aca="false">(K85/4)*(L85*1000)</f>
        <v>0</v>
      </c>
      <c r="N85" s="17" t="n">
        <f aca="false">B85+E85+H85+K85</f>
        <v>550</v>
      </c>
      <c r="O85" s="13" t="n">
        <f aca="false">P85/(N85/4000)*10</f>
        <v>2.89884</v>
      </c>
      <c r="P85" s="18" t="n">
        <f aca="false">(D85+G85+J85+M85)/10^7</f>
        <v>0.03985905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700</v>
      </c>
      <c r="I86" s="13" t="n">
        <v>3.06157</v>
      </c>
      <c r="J86" s="14" t="n">
        <f aca="false">(H86/4)*(I86*1000)</f>
        <v>535774.75</v>
      </c>
      <c r="K86" s="15"/>
      <c r="L86" s="16"/>
      <c r="M86" s="15" t="n">
        <f aca="false">(K86/4)*(L86*1000)</f>
        <v>0</v>
      </c>
      <c r="N86" s="17" t="n">
        <f aca="false">B86+E86+H86+K86</f>
        <v>700</v>
      </c>
      <c r="O86" s="13" t="n">
        <f aca="false">P86/(N86/4000)*10</f>
        <v>3.06157</v>
      </c>
      <c r="P86" s="18" t="n">
        <f aca="false">(D86+G86+J86+M86)/10^7</f>
        <v>0.053577475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549.99</v>
      </c>
      <c r="I87" s="13" t="n">
        <v>3.4207</v>
      </c>
      <c r="J87" s="14" t="n">
        <f aca="false">(H87/4)*(I87*1000)</f>
        <v>470337.69825</v>
      </c>
      <c r="K87" s="15"/>
      <c r="L87" s="16"/>
      <c r="M87" s="15" t="n">
        <f aca="false">(K87/4)*(L87*1000)</f>
        <v>0</v>
      </c>
      <c r="N87" s="17" t="n">
        <f aca="false">B87+E87+H87+K87</f>
        <v>549.99</v>
      </c>
      <c r="O87" s="13" t="n">
        <f aca="false">P87/(N87/4000)*10</f>
        <v>3.4207</v>
      </c>
      <c r="P87" s="18" t="n">
        <f aca="false">(D87+G87+J87+M87)/10^7</f>
        <v>0.047033769825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550</v>
      </c>
      <c r="I88" s="13" t="n">
        <v>4.1206</v>
      </c>
      <c r="J88" s="14" t="n">
        <f aca="false">(H88/4)*(I88*1000)</f>
        <v>566582.5</v>
      </c>
      <c r="K88" s="15"/>
      <c r="L88" s="16"/>
      <c r="M88" s="15" t="n">
        <f aca="false">(K88/4)*(L88*1000)</f>
        <v>0</v>
      </c>
      <c r="N88" s="17" t="n">
        <f aca="false">B88+E88+H88+K88</f>
        <v>550</v>
      </c>
      <c r="O88" s="13" t="n">
        <f aca="false">P88/(N88/4000)*10</f>
        <v>4.1206</v>
      </c>
      <c r="P88" s="18" t="n">
        <f aca="false">(D88+G88+J88+M88)/10^7</f>
        <v>0.05665825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650</v>
      </c>
      <c r="I89" s="13" t="n">
        <v>4.85337</v>
      </c>
      <c r="J89" s="14" t="n">
        <f aca="false">(H89/4)*(I89*1000)</f>
        <v>788672.625</v>
      </c>
      <c r="K89" s="15"/>
      <c r="L89" s="16"/>
      <c r="M89" s="15" t="n">
        <f aca="false">(K89/4)*(L89*1000)</f>
        <v>0</v>
      </c>
      <c r="N89" s="17" t="n">
        <f aca="false">B89+E89+H89+K89</f>
        <v>650</v>
      </c>
      <c r="O89" s="13" t="n">
        <f aca="false">P89/(N89/4000)*10</f>
        <v>4.85337</v>
      </c>
      <c r="P89" s="18" t="n">
        <f aca="false">(D89+G89+J89+M89)/10^7</f>
        <v>0.0788672625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600</v>
      </c>
      <c r="I90" s="13" t="n">
        <v>3.62282</v>
      </c>
      <c r="J90" s="14" t="n">
        <f aca="false">(H90/4)*(I90*1000)</f>
        <v>543423</v>
      </c>
      <c r="K90" s="15"/>
      <c r="L90" s="16"/>
      <c r="M90" s="15" t="n">
        <f aca="false">(K90/4)*(L90*1000)</f>
        <v>0</v>
      </c>
      <c r="N90" s="17" t="n">
        <f aca="false">B90+E90+H90+K90</f>
        <v>600</v>
      </c>
      <c r="O90" s="13" t="n">
        <f aca="false">P90/(N90/4000)*10</f>
        <v>3.62282</v>
      </c>
      <c r="P90" s="18" t="n">
        <f aca="false">(D90+G90+J90+M90)/10^7</f>
        <v>0.0543423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550</v>
      </c>
      <c r="I91" s="13" t="n">
        <v>3.63017</v>
      </c>
      <c r="J91" s="14" t="n">
        <f aca="false">(H91/4)*(I91*1000)</f>
        <v>499148.375</v>
      </c>
      <c r="K91" s="15"/>
      <c r="L91" s="16"/>
      <c r="M91" s="15" t="n">
        <f aca="false">(K91/4)*(L91*1000)</f>
        <v>0</v>
      </c>
      <c r="N91" s="17" t="n">
        <f aca="false">B91+E91+H91+K91</f>
        <v>550</v>
      </c>
      <c r="O91" s="13" t="n">
        <f aca="false">P91/(N91/4000)*10</f>
        <v>3.63017</v>
      </c>
      <c r="P91" s="18" t="n">
        <f aca="false">(D91+G91+J91+M91)/10^7</f>
        <v>0.0499148375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300</v>
      </c>
      <c r="I92" s="13" t="n">
        <v>3.42021</v>
      </c>
      <c r="J92" s="14" t="n">
        <f aca="false">(H92/4)*(I92*1000)</f>
        <v>256515.75</v>
      </c>
      <c r="K92" s="15"/>
      <c r="L92" s="16"/>
      <c r="M92" s="15" t="n">
        <f aca="false">(K92/4)*(L92*1000)</f>
        <v>0</v>
      </c>
      <c r="N92" s="17" t="n">
        <f aca="false">B92+E92+H92+K92</f>
        <v>300</v>
      </c>
      <c r="O92" s="13" t="n">
        <f aca="false">P92/(N92/4000)*10</f>
        <v>3.42021</v>
      </c>
      <c r="P92" s="18" t="n">
        <f aca="false">(D92+G92+J92+M92)/10^7</f>
        <v>0.025651575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400</v>
      </c>
      <c r="I93" s="13" t="n">
        <v>3.42091</v>
      </c>
      <c r="J93" s="14" t="n">
        <f aca="false">(H93/4)*(I93*1000)</f>
        <v>342091</v>
      </c>
      <c r="K93" s="15"/>
      <c r="L93" s="16"/>
      <c r="M93" s="15" t="n">
        <f aca="false">(K93/4)*(L93*1000)</f>
        <v>0</v>
      </c>
      <c r="N93" s="17" t="n">
        <f aca="false">B93+E93+H93+K93</f>
        <v>400</v>
      </c>
      <c r="O93" s="13" t="n">
        <f aca="false">P93/(N93/4000)*10</f>
        <v>3.42091</v>
      </c>
      <c r="P93" s="18" t="n">
        <f aca="false">(D93+G93+J93+M93)/10^7</f>
        <v>0.0342091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3.66847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3.66838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2.99904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2.53374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53354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2.53339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0777.49</v>
      </c>
      <c r="I100" s="20"/>
      <c r="J100" s="21" t="n">
        <f aca="false">SUM(J4:J99)</f>
        <v>10909560.82325</v>
      </c>
      <c r="M100" s="20" t="s">
        <v>107</v>
      </c>
      <c r="N100" s="22" t="n">
        <f aca="false">SUM(N4:N99)/4000</f>
        <v>2.6943725</v>
      </c>
      <c r="O100" s="22" t="n">
        <f aca="false">P100/N100*10</f>
        <v>4.0490172844512</v>
      </c>
      <c r="P100" s="22" t="n">
        <f aca="false">SUM(P4:P99)</f>
        <v>1.0909560823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.6943725</v>
      </c>
      <c r="I101" s="23" t="n">
        <f aca="false">J101/H101*10</f>
        <v>4.0490172844512</v>
      </c>
      <c r="J101" s="21" t="n">
        <f aca="false">J100/10^7</f>
        <v>1.0909560823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650</v>
      </c>
      <c r="I4" s="13" t="n">
        <v>3.70008</v>
      </c>
      <c r="J4" s="14" t="n">
        <f aca="false">(H4/4)*(I4*1000)</f>
        <v>601263</v>
      </c>
      <c r="K4" s="15"/>
      <c r="L4" s="16"/>
      <c r="M4" s="15" t="n">
        <f aca="false">(K4/4)*(L4*1000)</f>
        <v>0</v>
      </c>
      <c r="N4" s="17" t="n">
        <f aca="false">B4+E4+H4+K4</f>
        <v>650</v>
      </c>
      <c r="O4" s="13" t="n">
        <f aca="false">P4/(N4/4000)*10</f>
        <v>3.70008</v>
      </c>
      <c r="P4" s="18" t="n">
        <f aca="false">(D4+G4+J4+M4)/10^7</f>
        <v>0.0601263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750</v>
      </c>
      <c r="I5" s="13" t="n">
        <v>3.52028</v>
      </c>
      <c r="J5" s="14" t="n">
        <f aca="false">(H5/4)*(I5*1000)</f>
        <v>660052.5</v>
      </c>
      <c r="K5" s="15"/>
      <c r="L5" s="16"/>
      <c r="M5" s="15" t="n">
        <f aca="false">(K5/4)*(L5*1000)</f>
        <v>0</v>
      </c>
      <c r="N5" s="17" t="n">
        <f aca="false">B5+E5+H5+K5</f>
        <v>750</v>
      </c>
      <c r="O5" s="13" t="n">
        <f aca="false">P5/(N5/4000)*10</f>
        <v>3.52028</v>
      </c>
      <c r="P5" s="18" t="n">
        <f aca="false">(D5+G5+J5+M5)/10^7</f>
        <v>0.06600525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550</v>
      </c>
      <c r="I6" s="13" t="n">
        <v>3.19633</v>
      </c>
      <c r="J6" s="14" t="n">
        <f aca="false">(H6/4)*(I6*1000)</f>
        <v>439495.375</v>
      </c>
      <c r="K6" s="15"/>
      <c r="L6" s="16"/>
      <c r="M6" s="15" t="n">
        <f aca="false">(K6/4)*(L6*1000)</f>
        <v>0</v>
      </c>
      <c r="N6" s="17" t="n">
        <f aca="false">B6+E6+H6+K6</f>
        <v>550</v>
      </c>
      <c r="O6" s="13" t="n">
        <f aca="false">P6/(N6/4000)*10</f>
        <v>3.19633</v>
      </c>
      <c r="P6" s="18" t="n">
        <f aca="false">(D6+G6+J6+M6)/10^7</f>
        <v>0.0439495375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350</v>
      </c>
      <c r="I7" s="13" t="n">
        <v>2.91333</v>
      </c>
      <c r="J7" s="14" t="n">
        <f aca="false">(H7/4)*(I7*1000)</f>
        <v>254916.375</v>
      </c>
      <c r="K7" s="15"/>
      <c r="L7" s="16"/>
      <c r="M7" s="15" t="n">
        <f aca="false">(K7/4)*(L7*1000)</f>
        <v>0</v>
      </c>
      <c r="N7" s="17" t="n">
        <f aca="false">B7+E7+H7+K7</f>
        <v>350</v>
      </c>
      <c r="O7" s="13" t="n">
        <f aca="false">P7/(N7/4000)*10</f>
        <v>2.91333</v>
      </c>
      <c r="P7" s="18" t="n">
        <f aca="false">(D7+G7+J7+M7)/10^7</f>
        <v>0.0254916375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400</v>
      </c>
      <c r="I8" s="13" t="n">
        <v>3.40977</v>
      </c>
      <c r="J8" s="14" t="n">
        <f aca="false">(H8/4)*(I8*1000)</f>
        <v>340977</v>
      </c>
      <c r="K8" s="15"/>
      <c r="L8" s="16"/>
      <c r="M8" s="15" t="n">
        <f aca="false">(K8/4)*(L8*1000)</f>
        <v>0</v>
      </c>
      <c r="N8" s="17" t="n">
        <f aca="false">B8+E8+H8+K8</f>
        <v>400</v>
      </c>
      <c r="O8" s="13" t="n">
        <f aca="false">P8/(N8/4000)*10</f>
        <v>3.40977</v>
      </c>
      <c r="P8" s="18" t="n">
        <f aca="false">(D8+G8+J8+M8)/10^7</f>
        <v>0.0340977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250</v>
      </c>
      <c r="I9" s="13" t="n">
        <v>3.31992</v>
      </c>
      <c r="J9" s="14" t="n">
        <f aca="false">(H9/4)*(I9*1000)</f>
        <v>207495</v>
      </c>
      <c r="K9" s="15"/>
      <c r="L9" s="16"/>
      <c r="M9" s="15" t="n">
        <f aca="false">(K9/4)*(L9*1000)</f>
        <v>0</v>
      </c>
      <c r="N9" s="17" t="n">
        <f aca="false">B9+E9+H9+K9</f>
        <v>250</v>
      </c>
      <c r="O9" s="13" t="n">
        <f aca="false">P9/(N9/4000)*10</f>
        <v>3.31992</v>
      </c>
      <c r="P9" s="18" t="n">
        <f aca="false">(D9+G9+J9+M9)/10^7</f>
        <v>0.0207495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2.89063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8003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74988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78002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100</v>
      </c>
      <c r="I14" s="13" t="n">
        <v>2.69961</v>
      </c>
      <c r="J14" s="14" t="n">
        <f aca="false">(H14/4)*(I14*1000)</f>
        <v>67490.25</v>
      </c>
      <c r="K14" s="15"/>
      <c r="L14" s="16"/>
      <c r="M14" s="15" t="n">
        <f aca="false">(K14/4)*(L14*1000)</f>
        <v>0</v>
      </c>
      <c r="N14" s="17" t="n">
        <f aca="false">B14+E14+H14+K14</f>
        <v>100</v>
      </c>
      <c r="O14" s="13" t="n">
        <f aca="false">P14/(N14/4000)*10</f>
        <v>2.69961</v>
      </c>
      <c r="P14" s="18" t="n">
        <f aca="false">(D14+G14+J14+M14)/10^7</f>
        <v>0.006749025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69989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7802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100</v>
      </c>
      <c r="I17" s="13" t="n">
        <v>2.84984</v>
      </c>
      <c r="J17" s="14" t="n">
        <f aca="false">(H17/4)*(I17*1000)</f>
        <v>71246</v>
      </c>
      <c r="K17" s="15"/>
      <c r="L17" s="16"/>
      <c r="M17" s="15" t="n">
        <f aca="false">(K17/4)*(L17*1000)</f>
        <v>0</v>
      </c>
      <c r="N17" s="17" t="n">
        <f aca="false">B17+E17+H17+K17</f>
        <v>100</v>
      </c>
      <c r="O17" s="13" t="n">
        <f aca="false">P17/(N17/4000)*10</f>
        <v>2.84984</v>
      </c>
      <c r="P17" s="18" t="n">
        <f aca="false">(D17+G17+J17+M17)/10^7</f>
        <v>0.0071246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2.9000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2.84983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2.80075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2.84993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2.9703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0006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89083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97047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0</v>
      </c>
      <c r="I26" s="13" t="n">
        <v>3.13977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3.1963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2326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40969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25908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23258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3.20976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94972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500</v>
      </c>
      <c r="I34" s="13" t="n">
        <v>2.46016</v>
      </c>
      <c r="J34" s="14" t="n">
        <f aca="false">(H34/4)*(I34*1000)</f>
        <v>307520</v>
      </c>
      <c r="K34" s="15"/>
      <c r="L34" s="16"/>
      <c r="M34" s="15" t="n">
        <f aca="false">(K34/4)*(L34*1000)</f>
        <v>0</v>
      </c>
      <c r="N34" s="17" t="n">
        <f aca="false">B34+E34+H34+K34</f>
        <v>500</v>
      </c>
      <c r="O34" s="13" t="n">
        <f aca="false">P34/(N34/4000)*10</f>
        <v>2.46016</v>
      </c>
      <c r="P34" s="18" t="n">
        <f aca="false">(D34+G34+J34+M34)/10^7</f>
        <v>0.030752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750</v>
      </c>
      <c r="I35" s="13" t="n">
        <v>2.01959</v>
      </c>
      <c r="J35" s="14" t="n">
        <f aca="false">(H35/4)*(I35*1000)</f>
        <v>378673.125</v>
      </c>
      <c r="K35" s="15"/>
      <c r="L35" s="16"/>
      <c r="M35" s="15" t="n">
        <f aca="false">(K35/4)*(L35*1000)</f>
        <v>0</v>
      </c>
      <c r="N35" s="17" t="n">
        <f aca="false">B35+E35+H35+K35</f>
        <v>750</v>
      </c>
      <c r="O35" s="13" t="n">
        <f aca="false">P35/(N35/4000)*10</f>
        <v>2.01959</v>
      </c>
      <c r="P35" s="18" t="n">
        <f aca="false">(D35+G35+J35+M35)/10^7</f>
        <v>0.0378673125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750</v>
      </c>
      <c r="I36" s="13" t="n">
        <v>1.64653</v>
      </c>
      <c r="J36" s="14" t="n">
        <f aca="false">(H36/4)*(I36*1000)</f>
        <v>308724.375</v>
      </c>
      <c r="K36" s="15"/>
      <c r="L36" s="16"/>
      <c r="M36" s="15" t="n">
        <f aca="false">(K36/4)*(L36*1000)</f>
        <v>0</v>
      </c>
      <c r="N36" s="17" t="n">
        <f aca="false">B36+E36+H36+K36</f>
        <v>750</v>
      </c>
      <c r="O36" s="13" t="n">
        <f aca="false">P36/(N36/4000)*10</f>
        <v>1.64653</v>
      </c>
      <c r="P36" s="18" t="n">
        <f aca="false">(D36+G36+J36+M36)/10^7</f>
        <v>0.0308724375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850</v>
      </c>
      <c r="I37" s="13" t="n">
        <v>1.64535</v>
      </c>
      <c r="J37" s="14" t="n">
        <f aca="false">(H37/4)*(I37*1000)</f>
        <v>349636.875</v>
      </c>
      <c r="K37" s="15"/>
      <c r="L37" s="16"/>
      <c r="M37" s="15" t="n">
        <f aca="false">(K37/4)*(L37*1000)</f>
        <v>0</v>
      </c>
      <c r="N37" s="17" t="n">
        <f aca="false">B37+E37+H37+K37</f>
        <v>850</v>
      </c>
      <c r="O37" s="13" t="n">
        <f aca="false">P37/(N37/4000)*10</f>
        <v>1.64535</v>
      </c>
      <c r="P37" s="18" t="n">
        <f aca="false">(D37+G37+J37+M37)/10^7</f>
        <v>0.0349636875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600</v>
      </c>
      <c r="I38" s="13" t="n">
        <v>1.8337</v>
      </c>
      <c r="J38" s="14" t="n">
        <f aca="false">(H38/4)*(I38*1000)</f>
        <v>275055</v>
      </c>
      <c r="K38" s="15"/>
      <c r="L38" s="16"/>
      <c r="M38" s="15" t="n">
        <f aca="false">(K38/4)*(L38*1000)</f>
        <v>0</v>
      </c>
      <c r="N38" s="17" t="n">
        <f aca="false">B38+E38+H38+K38</f>
        <v>600</v>
      </c>
      <c r="O38" s="13" t="n">
        <f aca="false">P38/(N38/4000)*10</f>
        <v>1.8337</v>
      </c>
      <c r="P38" s="18" t="n">
        <f aca="false">(D38+G38+J38+M38)/10^7</f>
        <v>0.0275055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700</v>
      </c>
      <c r="I39" s="13" t="n">
        <v>1.64532</v>
      </c>
      <c r="J39" s="14" t="n">
        <f aca="false">(H39/4)*(I39*1000)</f>
        <v>287931</v>
      </c>
      <c r="K39" s="15"/>
      <c r="L39" s="16"/>
      <c r="M39" s="15" t="n">
        <f aca="false">(K39/4)*(L39*1000)</f>
        <v>0</v>
      </c>
      <c r="N39" s="17" t="n">
        <f aca="false">B39+E39+H39+K39</f>
        <v>700</v>
      </c>
      <c r="O39" s="13" t="n">
        <f aca="false">P39/(N39/4000)*10</f>
        <v>1.64532</v>
      </c>
      <c r="P39" s="18" t="n">
        <f aca="false">(D39+G39+J39+M39)/10^7</f>
        <v>0.0287931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850</v>
      </c>
      <c r="I40" s="13" t="n">
        <v>1.64519</v>
      </c>
      <c r="J40" s="14" t="n">
        <f aca="false">(H40/4)*(I40*1000)</f>
        <v>349602.875</v>
      </c>
      <c r="K40" s="15"/>
      <c r="L40" s="16"/>
      <c r="M40" s="15" t="n">
        <f aca="false">(K40/4)*(L40*1000)</f>
        <v>0</v>
      </c>
      <c r="N40" s="17" t="n">
        <f aca="false">B40+E40+H40+K40</f>
        <v>850</v>
      </c>
      <c r="O40" s="13" t="n">
        <f aca="false">P40/(N40/4000)*10</f>
        <v>1.64519</v>
      </c>
      <c r="P40" s="18" t="n">
        <f aca="false">(D40+G40+J40+M40)/10^7</f>
        <v>0.0349602875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650</v>
      </c>
      <c r="I41" s="13" t="n">
        <v>1.77164</v>
      </c>
      <c r="J41" s="14" t="n">
        <f aca="false">(H41/4)*(I41*1000)</f>
        <v>287891.5</v>
      </c>
      <c r="K41" s="15"/>
      <c r="L41" s="16"/>
      <c r="M41" s="15" t="n">
        <f aca="false">(K41/4)*(L41*1000)</f>
        <v>0</v>
      </c>
      <c r="N41" s="17" t="n">
        <f aca="false">B41+E41+H41+K41</f>
        <v>650</v>
      </c>
      <c r="O41" s="13" t="n">
        <f aca="false">P41/(N41/4000)*10</f>
        <v>1.77164</v>
      </c>
      <c r="P41" s="18" t="n">
        <f aca="false">(D41+G41+J41+M41)/10^7</f>
        <v>0.02878915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400</v>
      </c>
      <c r="I42" s="13" t="n">
        <v>1.64575</v>
      </c>
      <c r="J42" s="14" t="n">
        <f aca="false">(H42/4)*(I42*1000)</f>
        <v>164575</v>
      </c>
      <c r="K42" s="15"/>
      <c r="L42" s="16"/>
      <c r="M42" s="15" t="n">
        <f aca="false">(K42/4)*(L42*1000)</f>
        <v>0</v>
      </c>
      <c r="N42" s="17" t="n">
        <f aca="false">B42+E42+H42+K42</f>
        <v>400</v>
      </c>
      <c r="O42" s="13" t="n">
        <f aca="false">P42/(N42/4000)*10</f>
        <v>1.64575</v>
      </c>
      <c r="P42" s="18" t="n">
        <f aca="false">(D42+G42+J42+M42)/10^7</f>
        <v>0.0164575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200</v>
      </c>
      <c r="I43" s="13" t="n">
        <v>1.54256</v>
      </c>
      <c r="J43" s="14" t="n">
        <f aca="false">(H43/4)*(I43*1000)</f>
        <v>77128</v>
      </c>
      <c r="K43" s="15"/>
      <c r="L43" s="16"/>
      <c r="M43" s="15" t="n">
        <f aca="false">(K43/4)*(L43*1000)</f>
        <v>0</v>
      </c>
      <c r="N43" s="17" t="n">
        <f aca="false">B43+E43+H43+K43</f>
        <v>200</v>
      </c>
      <c r="O43" s="13" t="n">
        <f aca="false">P43/(N43/4000)*10</f>
        <v>1.54256</v>
      </c>
      <c r="P43" s="18" t="n">
        <f aca="false">(D43+G43+J43+M43)/10^7</f>
        <v>0.0077128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1.7713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1.93441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1.50073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1.28721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79995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90261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0.8573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0.93735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59917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59945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40262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09997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0998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0998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0.40068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0.40086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1.14061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1.8007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2.00069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2.0191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1.99999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1192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2.78092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99916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150</v>
      </c>
      <c r="I68" s="13" t="n">
        <v>2.80088</v>
      </c>
      <c r="J68" s="14" t="n">
        <f aca="false">(H68/4)*(I68*1000)</f>
        <v>105033</v>
      </c>
      <c r="K68" s="15"/>
      <c r="L68" s="16"/>
      <c r="M68" s="15" t="n">
        <f aca="false">(K68/4)*(L68*1000)</f>
        <v>0</v>
      </c>
      <c r="N68" s="17" t="n">
        <f aca="false">B68+E68+H68+K68</f>
        <v>150</v>
      </c>
      <c r="O68" s="13" t="n">
        <f aca="false">P68/(N68/4000)*10</f>
        <v>2.80088</v>
      </c>
      <c r="P68" s="18" t="n">
        <f aca="false">(D68+G68+J68+M68)/10^7</f>
        <v>0.0105033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300</v>
      </c>
      <c r="I69" s="13" t="n">
        <v>2.78001</v>
      </c>
      <c r="J69" s="14" t="n">
        <f aca="false">(H69/4)*(I69*1000)</f>
        <v>208500.75</v>
      </c>
      <c r="K69" s="15"/>
      <c r="L69" s="16"/>
      <c r="M69" s="15" t="n">
        <f aca="false">(K69/4)*(L69*1000)</f>
        <v>0</v>
      </c>
      <c r="N69" s="17" t="n">
        <f aca="false">B69+E69+H69+K69</f>
        <v>300</v>
      </c>
      <c r="O69" s="13" t="n">
        <f aca="false">P69/(N69/4000)*10</f>
        <v>2.78001</v>
      </c>
      <c r="P69" s="18" t="n">
        <f aca="false">(D69+G69+J69+M69)/10^7</f>
        <v>0.020850075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200</v>
      </c>
      <c r="I70" s="13" t="n">
        <v>2.46066</v>
      </c>
      <c r="J70" s="14" t="n">
        <f aca="false">(H70/4)*(I70*1000)</f>
        <v>123033</v>
      </c>
      <c r="K70" s="15"/>
      <c r="L70" s="16"/>
      <c r="M70" s="15" t="n">
        <f aca="false">(K70/4)*(L70*1000)</f>
        <v>0</v>
      </c>
      <c r="N70" s="17" t="n">
        <f aca="false">B70+E70+H70+K70</f>
        <v>200</v>
      </c>
      <c r="O70" s="13" t="n">
        <f aca="false">P70/(N70/4000)*10</f>
        <v>2.46066</v>
      </c>
      <c r="P70" s="18" t="n">
        <f aca="false">(D70+G70+J70+M70)/10^7</f>
        <v>0.0123033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2.56187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3.0004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00088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75</v>
      </c>
      <c r="I74" s="13" t="n">
        <v>3.20976</v>
      </c>
      <c r="J74" s="14" t="n">
        <f aca="false">(H74/4)*(I74*1000)</f>
        <v>60183</v>
      </c>
      <c r="K74" s="15"/>
      <c r="L74" s="16"/>
      <c r="M74" s="15" t="n">
        <f aca="false">(K74/4)*(L74*1000)</f>
        <v>0</v>
      </c>
      <c r="N74" s="17" t="n">
        <f aca="false">B74+E74+H74+K74</f>
        <v>75</v>
      </c>
      <c r="O74" s="13" t="n">
        <f aca="false">P74/(N74/4000)*10</f>
        <v>3.20976</v>
      </c>
      <c r="P74" s="18" t="n">
        <f aca="false">(D74+G74+J74+M74)/10^7</f>
        <v>0.0060183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275</v>
      </c>
      <c r="I75" s="13" t="n">
        <v>3.23249</v>
      </c>
      <c r="J75" s="14" t="n">
        <f aca="false">(H75/4)*(I75*1000)</f>
        <v>222233.6875</v>
      </c>
      <c r="K75" s="15"/>
      <c r="L75" s="16"/>
      <c r="M75" s="15" t="n">
        <f aca="false">(K75/4)*(L75*1000)</f>
        <v>0</v>
      </c>
      <c r="N75" s="17" t="n">
        <f aca="false">B75+E75+H75+K75</f>
        <v>275</v>
      </c>
      <c r="O75" s="13" t="n">
        <f aca="false">P75/(N75/4000)*10</f>
        <v>3.23249</v>
      </c>
      <c r="P75" s="18" t="n">
        <f aca="false">(D75+G75+J75+M75)/10^7</f>
        <v>0.02222336875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1100</v>
      </c>
      <c r="I76" s="13" t="n">
        <v>3.5804</v>
      </c>
      <c r="J76" s="14" t="n">
        <f aca="false">(H76/4)*(I76*1000)</f>
        <v>984610</v>
      </c>
      <c r="K76" s="15"/>
      <c r="L76" s="16"/>
      <c r="M76" s="15" t="n">
        <f aca="false">(K76/4)*(L76*1000)</f>
        <v>0</v>
      </c>
      <c r="N76" s="17" t="n">
        <f aca="false">B76+E76+H76+K76</f>
        <v>1100</v>
      </c>
      <c r="O76" s="13" t="n">
        <f aca="false">P76/(N76/4000)*10</f>
        <v>3.5804</v>
      </c>
      <c r="P76" s="18" t="n">
        <f aca="false">(D76+G76+J76+M76)/10^7</f>
        <v>0.098461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1399.99</v>
      </c>
      <c r="I77" s="13" t="n">
        <v>4.0002</v>
      </c>
      <c r="J77" s="14" t="n">
        <f aca="false">(H77/4)*(I77*1000)</f>
        <v>1400059.9995</v>
      </c>
      <c r="K77" s="15"/>
      <c r="L77" s="16"/>
      <c r="M77" s="15" t="n">
        <f aca="false">(K77/4)*(L77*1000)</f>
        <v>0</v>
      </c>
      <c r="N77" s="17" t="n">
        <f aca="false">B77+E77+H77+K77</f>
        <v>1399.99</v>
      </c>
      <c r="O77" s="13" t="n">
        <f aca="false">P77/(N77/4000)*10</f>
        <v>4.0002</v>
      </c>
      <c r="P77" s="18" t="n">
        <f aca="false">(D77+G77+J77+M77)/10^7</f>
        <v>0.14000599995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1000</v>
      </c>
      <c r="I78" s="13" t="n">
        <v>2.74945</v>
      </c>
      <c r="J78" s="14" t="n">
        <f aca="false">(H78/4)*(I78*1000)</f>
        <v>687362.5</v>
      </c>
      <c r="K78" s="15"/>
      <c r="L78" s="16"/>
      <c r="M78" s="15" t="n">
        <f aca="false">(K78/4)*(L78*1000)</f>
        <v>0</v>
      </c>
      <c r="N78" s="17" t="n">
        <f aca="false">B78+E78+H78+K78</f>
        <v>1000</v>
      </c>
      <c r="O78" s="13" t="n">
        <f aca="false">P78/(N78/4000)*10</f>
        <v>2.74945</v>
      </c>
      <c r="P78" s="18" t="n">
        <f aca="false">(D78+G78+J78+M78)/10^7</f>
        <v>0.06873625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650</v>
      </c>
      <c r="I79" s="13" t="n">
        <v>2.6406</v>
      </c>
      <c r="J79" s="14" t="n">
        <f aca="false">(H79/4)*(I79*1000)</f>
        <v>429097.5</v>
      </c>
      <c r="K79" s="15"/>
      <c r="L79" s="16"/>
      <c r="M79" s="15" t="n">
        <f aca="false">(K79/4)*(L79*1000)</f>
        <v>0</v>
      </c>
      <c r="N79" s="17" t="n">
        <f aca="false">B79+E79+H79+K79</f>
        <v>650</v>
      </c>
      <c r="O79" s="13" t="n">
        <f aca="false">P79/(N79/4000)*10</f>
        <v>2.6406</v>
      </c>
      <c r="P79" s="18" t="n">
        <f aca="false">(D79+G79+J79+M79)/10^7</f>
        <v>0.04290975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250</v>
      </c>
      <c r="I80" s="13" t="n">
        <v>4.65095</v>
      </c>
      <c r="J80" s="14" t="n">
        <f aca="false">(H80/4)*(I80*1000)</f>
        <v>290684.375</v>
      </c>
      <c r="K80" s="15"/>
      <c r="L80" s="16"/>
      <c r="M80" s="15" t="n">
        <f aca="false">(K80/4)*(L80*1000)</f>
        <v>0</v>
      </c>
      <c r="N80" s="17" t="n">
        <f aca="false">B80+E80+H80+K80</f>
        <v>250</v>
      </c>
      <c r="O80" s="13" t="n">
        <f aca="false">P80/(N80/4000)*10</f>
        <v>4.65095</v>
      </c>
      <c r="P80" s="18" t="n">
        <f aca="false">(D80+G80+J80+M80)/10^7</f>
        <v>0.0290684375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200</v>
      </c>
      <c r="I81" s="13" t="n">
        <v>4.99954</v>
      </c>
      <c r="J81" s="14" t="n">
        <f aca="false">(H81/4)*(I81*1000)</f>
        <v>249977</v>
      </c>
      <c r="K81" s="15"/>
      <c r="L81" s="16"/>
      <c r="M81" s="15" t="n">
        <f aca="false">(K81/4)*(L81*1000)</f>
        <v>0</v>
      </c>
      <c r="N81" s="17" t="n">
        <f aca="false">B81+E81+H81+K81</f>
        <v>200</v>
      </c>
      <c r="O81" s="13" t="n">
        <f aca="false">P81/(N81/4000)*10</f>
        <v>4.99954</v>
      </c>
      <c r="P81" s="18" t="n">
        <f aca="false">(D81+G81+J81+M81)/10^7</f>
        <v>0.0249977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200</v>
      </c>
      <c r="I82" s="13" t="n">
        <v>4.85329</v>
      </c>
      <c r="J82" s="14" t="n">
        <f aca="false">(H82/4)*(I82*1000)</f>
        <v>242664.5</v>
      </c>
      <c r="K82" s="15"/>
      <c r="L82" s="16"/>
      <c r="M82" s="15" t="n">
        <f aca="false">(K82/4)*(L82*1000)</f>
        <v>0</v>
      </c>
      <c r="N82" s="17" t="n">
        <f aca="false">B82+E82+H82+K82</f>
        <v>200</v>
      </c>
      <c r="O82" s="13" t="n">
        <f aca="false">P82/(N82/4000)*10</f>
        <v>4.85329</v>
      </c>
      <c r="P82" s="18" t="n">
        <f aca="false">(D82+G82+J82+M82)/10^7</f>
        <v>0.02426645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200</v>
      </c>
      <c r="I83" s="13" t="n">
        <v>4.30074</v>
      </c>
      <c r="J83" s="14" t="n">
        <f aca="false">(H83/4)*(I83*1000)</f>
        <v>215037</v>
      </c>
      <c r="K83" s="15"/>
      <c r="L83" s="16"/>
      <c r="M83" s="15" t="n">
        <f aca="false">(K83/4)*(L83*1000)</f>
        <v>0</v>
      </c>
      <c r="N83" s="17" t="n">
        <f aca="false">B83+E83+H83+K83</f>
        <v>200</v>
      </c>
      <c r="O83" s="13" t="n">
        <f aca="false">P83/(N83/4000)*10</f>
        <v>4.30074</v>
      </c>
      <c r="P83" s="18" t="n">
        <f aca="false">(D83+G83+J83+M83)/10^7</f>
        <v>0.0215037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150</v>
      </c>
      <c r="I84" s="13" t="n">
        <v>3.21736</v>
      </c>
      <c r="J84" s="14" t="n">
        <f aca="false">(H84/4)*(I84*1000)</f>
        <v>120651</v>
      </c>
      <c r="K84" s="15"/>
      <c r="L84" s="16"/>
      <c r="M84" s="15" t="n">
        <f aca="false">(K84/4)*(L84*1000)</f>
        <v>0</v>
      </c>
      <c r="N84" s="17" t="n">
        <f aca="false">B84+E84+H84+K84</f>
        <v>150</v>
      </c>
      <c r="O84" s="13" t="n">
        <f aca="false">P84/(N84/4000)*10</f>
        <v>3.21736</v>
      </c>
      <c r="P84" s="18" t="n">
        <f aca="false">(D84+G84+J84+M84)/10^7</f>
        <v>0.0120651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250</v>
      </c>
      <c r="I85" s="13" t="n">
        <v>2.54023</v>
      </c>
      <c r="J85" s="14" t="n">
        <f aca="false">(H85/4)*(I85*1000)</f>
        <v>158764.375</v>
      </c>
      <c r="K85" s="15"/>
      <c r="L85" s="16"/>
      <c r="M85" s="15" t="n">
        <f aca="false">(K85/4)*(L85*1000)</f>
        <v>0</v>
      </c>
      <c r="N85" s="17" t="n">
        <f aca="false">B85+E85+H85+K85</f>
        <v>250</v>
      </c>
      <c r="O85" s="13" t="n">
        <f aca="false">P85/(N85/4000)*10</f>
        <v>2.54023</v>
      </c>
      <c r="P85" s="18" t="n">
        <f aca="false">(D85+G85+J85+M85)/10^7</f>
        <v>0.0158764375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700</v>
      </c>
      <c r="I86" s="13" t="n">
        <v>1.20929</v>
      </c>
      <c r="J86" s="14" t="n">
        <f aca="false">(H86/4)*(I86*1000)</f>
        <v>211625.75</v>
      </c>
      <c r="K86" s="15"/>
      <c r="L86" s="16"/>
      <c r="M86" s="15" t="n">
        <f aca="false">(K86/4)*(L86*1000)</f>
        <v>0</v>
      </c>
      <c r="N86" s="17" t="n">
        <f aca="false">B86+E86+H86+K86</f>
        <v>700</v>
      </c>
      <c r="O86" s="13" t="n">
        <f aca="false">P86/(N86/4000)*10</f>
        <v>1.20929</v>
      </c>
      <c r="P86" s="18" t="n">
        <f aca="false">(D86+G86+J86+M86)/10^7</f>
        <v>0.021162575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950</v>
      </c>
      <c r="I87" s="13" t="n">
        <v>2.80053</v>
      </c>
      <c r="J87" s="14" t="n">
        <f aca="false">(H87/4)*(I87*1000)</f>
        <v>665125.875</v>
      </c>
      <c r="K87" s="15"/>
      <c r="L87" s="16"/>
      <c r="M87" s="15" t="n">
        <f aca="false">(K87/4)*(L87*1000)</f>
        <v>0</v>
      </c>
      <c r="N87" s="17" t="n">
        <f aca="false">B87+E87+H87+K87</f>
        <v>950</v>
      </c>
      <c r="O87" s="13" t="n">
        <f aca="false">P87/(N87/4000)*10</f>
        <v>2.80053</v>
      </c>
      <c r="P87" s="18" t="n">
        <f aca="false">(D87+G87+J87+M87)/10^7</f>
        <v>0.0665125875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902.11</v>
      </c>
      <c r="I88" s="13" t="n">
        <v>3.60216</v>
      </c>
      <c r="J88" s="14" t="n">
        <f aca="false">(H88/4)*(I88*1000)</f>
        <v>812386.1394</v>
      </c>
      <c r="K88" s="15"/>
      <c r="L88" s="16"/>
      <c r="M88" s="15" t="n">
        <f aca="false">(K88/4)*(L88*1000)</f>
        <v>0</v>
      </c>
      <c r="N88" s="17" t="n">
        <f aca="false">B88+E88+H88+K88</f>
        <v>902.11</v>
      </c>
      <c r="O88" s="13" t="n">
        <f aca="false">P88/(N88/4000)*10</f>
        <v>3.60216</v>
      </c>
      <c r="P88" s="18" t="n">
        <f aca="false">(D88+G88+J88+M88)/10^7</f>
        <v>0.08123861394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800</v>
      </c>
      <c r="I89" s="13" t="n">
        <v>3.66862</v>
      </c>
      <c r="J89" s="14" t="n">
        <f aca="false">(H89/4)*(I89*1000)</f>
        <v>733724</v>
      </c>
      <c r="K89" s="15"/>
      <c r="L89" s="16"/>
      <c r="M89" s="15" t="n">
        <f aca="false">(K89/4)*(L89*1000)</f>
        <v>0</v>
      </c>
      <c r="N89" s="17" t="n">
        <f aca="false">B89+E89+H89+K89</f>
        <v>800</v>
      </c>
      <c r="O89" s="13" t="n">
        <f aca="false">P89/(N89/4000)*10</f>
        <v>3.66862</v>
      </c>
      <c r="P89" s="18" t="n">
        <f aca="false">(D89+G89+J89+M89)/10^7</f>
        <v>0.0733724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800</v>
      </c>
      <c r="I90" s="13" t="n">
        <v>3.54166</v>
      </c>
      <c r="J90" s="14" t="n">
        <f aca="false">(H90/4)*(I90*1000)</f>
        <v>708332</v>
      </c>
      <c r="K90" s="15"/>
      <c r="L90" s="16"/>
      <c r="M90" s="15" t="n">
        <f aca="false">(K90/4)*(L90*1000)</f>
        <v>0</v>
      </c>
      <c r="N90" s="17" t="n">
        <f aca="false">B90+E90+H90+K90</f>
        <v>800</v>
      </c>
      <c r="O90" s="13" t="n">
        <f aca="false">P90/(N90/4000)*10</f>
        <v>3.54166</v>
      </c>
      <c r="P90" s="18" t="n">
        <f aca="false">(D90+G90+J90+M90)/10^7</f>
        <v>0.0708332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800</v>
      </c>
      <c r="I91" s="13" t="n">
        <v>3.51051</v>
      </c>
      <c r="J91" s="14" t="n">
        <f aca="false">(H91/4)*(I91*1000)</f>
        <v>702102</v>
      </c>
      <c r="K91" s="15"/>
      <c r="L91" s="16"/>
      <c r="M91" s="15" t="n">
        <f aca="false">(K91/4)*(L91*1000)</f>
        <v>0</v>
      </c>
      <c r="N91" s="17" t="n">
        <f aca="false">B91+E91+H91+K91</f>
        <v>800</v>
      </c>
      <c r="O91" s="13" t="n">
        <f aca="false">P91/(N91/4000)*10</f>
        <v>3.51051</v>
      </c>
      <c r="P91" s="18" t="n">
        <f aca="false">(D91+G91+J91+M91)/10^7</f>
        <v>0.0702102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900</v>
      </c>
      <c r="I92" s="13" t="n">
        <v>3.50059</v>
      </c>
      <c r="J92" s="14" t="n">
        <f aca="false">(H92/4)*(I92*1000)</f>
        <v>787632.75</v>
      </c>
      <c r="K92" s="15"/>
      <c r="L92" s="16"/>
      <c r="M92" s="15" t="n">
        <f aca="false">(K92/4)*(L92*1000)</f>
        <v>0</v>
      </c>
      <c r="N92" s="17" t="n">
        <f aca="false">B92+E92+H92+K92</f>
        <v>900</v>
      </c>
      <c r="O92" s="13" t="n">
        <f aca="false">P92/(N92/4000)*10</f>
        <v>3.50059</v>
      </c>
      <c r="P92" s="18" t="n">
        <f aca="false">(D92+G92+J92+M92)/10^7</f>
        <v>0.078763275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1000</v>
      </c>
      <c r="I93" s="13" t="n">
        <v>3.58046</v>
      </c>
      <c r="J93" s="14" t="n">
        <f aca="false">(H93/4)*(I93*1000)</f>
        <v>895115</v>
      </c>
      <c r="K93" s="15"/>
      <c r="L93" s="16"/>
      <c r="M93" s="15" t="n">
        <f aca="false">(K93/4)*(L93*1000)</f>
        <v>0</v>
      </c>
      <c r="N93" s="17" t="n">
        <f aca="false">B93+E93+H93+K93</f>
        <v>1000</v>
      </c>
      <c r="O93" s="13" t="n">
        <f aca="false">P93/(N93/4000)*10</f>
        <v>3.58046</v>
      </c>
      <c r="P93" s="18" t="n">
        <f aca="false">(D93+G93+J93+M93)/10^7</f>
        <v>0.0895115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900</v>
      </c>
      <c r="I94" s="13" t="n">
        <v>3.66835</v>
      </c>
      <c r="J94" s="14" t="n">
        <f aca="false">(H94/4)*(I94*1000)</f>
        <v>825378.75</v>
      </c>
      <c r="K94" s="15"/>
      <c r="L94" s="16"/>
      <c r="M94" s="15" t="n">
        <f aca="false">(K94/4)*(L94*1000)</f>
        <v>0</v>
      </c>
      <c r="N94" s="17" t="n">
        <f aca="false">B94+E94+H94+K94</f>
        <v>900</v>
      </c>
      <c r="O94" s="13" t="n">
        <f aca="false">P94/(N94/4000)*10</f>
        <v>3.66835</v>
      </c>
      <c r="P94" s="18" t="n">
        <f aca="false">(D94+G94+J94+M94)/10^7</f>
        <v>0.082537875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800</v>
      </c>
      <c r="I95" s="13" t="n">
        <v>3.63048</v>
      </c>
      <c r="J95" s="14" t="n">
        <f aca="false">(H95/4)*(I95*1000)</f>
        <v>726096</v>
      </c>
      <c r="K95" s="15"/>
      <c r="L95" s="16"/>
      <c r="M95" s="15" t="n">
        <f aca="false">(K95/4)*(L95*1000)</f>
        <v>0</v>
      </c>
      <c r="N95" s="17" t="n">
        <f aca="false">B95+E95+H95+K95</f>
        <v>800</v>
      </c>
      <c r="O95" s="13" t="n">
        <f aca="false">P95/(N95/4000)*10</f>
        <v>3.63048</v>
      </c>
      <c r="P95" s="18" t="n">
        <f aca="false">(D95+G95+J95+M95)/10^7</f>
        <v>0.0726096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900</v>
      </c>
      <c r="I96" s="13" t="n">
        <v>3.81037</v>
      </c>
      <c r="J96" s="14" t="n">
        <f aca="false">(H96/4)*(I96*1000)</f>
        <v>857333.25</v>
      </c>
      <c r="K96" s="15"/>
      <c r="L96" s="16"/>
      <c r="M96" s="15" t="n">
        <f aca="false">(K96/4)*(L96*1000)</f>
        <v>0</v>
      </c>
      <c r="N96" s="17" t="n">
        <f aca="false">B96+E96+H96+K96</f>
        <v>900</v>
      </c>
      <c r="O96" s="13" t="n">
        <f aca="false">P96/(N96/4000)*10</f>
        <v>3.81037</v>
      </c>
      <c r="P96" s="18" t="n">
        <f aca="false">(D96+G96+J96+M96)/10^7</f>
        <v>0.085733325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800</v>
      </c>
      <c r="I97" s="13" t="n">
        <v>3.63094</v>
      </c>
      <c r="J97" s="14" t="n">
        <f aca="false">(H97/4)*(I97*1000)</f>
        <v>726188</v>
      </c>
      <c r="K97" s="15"/>
      <c r="L97" s="16"/>
      <c r="M97" s="15" t="n">
        <f aca="false">(K97/4)*(L97*1000)</f>
        <v>0</v>
      </c>
      <c r="N97" s="17" t="n">
        <f aca="false">B97+E97+H97+K97</f>
        <v>800</v>
      </c>
      <c r="O97" s="13" t="n">
        <f aca="false">P97/(N97/4000)*10</f>
        <v>3.63094</v>
      </c>
      <c r="P97" s="18" t="n">
        <f aca="false">(D97+G97+J97+M97)/10^7</f>
        <v>0.0726188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600</v>
      </c>
      <c r="I98" s="13" t="n">
        <v>3.12084</v>
      </c>
      <c r="J98" s="14" t="n">
        <f aca="false">(H98/4)*(I98*1000)</f>
        <v>468126</v>
      </c>
      <c r="K98" s="15"/>
      <c r="L98" s="16"/>
      <c r="M98" s="15" t="n">
        <f aca="false">(K98/4)*(L98*1000)</f>
        <v>0</v>
      </c>
      <c r="N98" s="17" t="n">
        <f aca="false">B98+E98+H98+K98</f>
        <v>600</v>
      </c>
      <c r="O98" s="13" t="n">
        <f aca="false">P98/(N98/4000)*10</f>
        <v>3.12084</v>
      </c>
      <c r="P98" s="18" t="n">
        <f aca="false">(D98+G98+J98+M98)/10^7</f>
        <v>0.0468126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599.99</v>
      </c>
      <c r="I99" s="13" t="n">
        <v>2.80077</v>
      </c>
      <c r="J99" s="14" t="n">
        <f aca="false">(H99/4)*(I99*1000)</f>
        <v>420108.4980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599.99</v>
      </c>
      <c r="O99" s="13" t="n">
        <f aca="false">P99/(N99/4000)*10</f>
        <v>2.80077</v>
      </c>
      <c r="P99" s="18" t="n">
        <f aca="false">(D99+G99+J99+M99)/10^7</f>
        <v>0.04201084980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7252.09</v>
      </c>
      <c r="I100" s="20"/>
      <c r="J100" s="21" t="n">
        <f aca="false">SUM(J4:J99)</f>
        <v>20466838.949475</v>
      </c>
      <c r="M100" s="20" t="s">
        <v>107</v>
      </c>
      <c r="N100" s="22" t="n">
        <f aca="false">SUM(N4:N99)/4000</f>
        <v>6.8130225</v>
      </c>
      <c r="O100" s="22" t="n">
        <f aca="false">P100/N100*10</f>
        <v>3.00407623040655</v>
      </c>
      <c r="P100" s="22" t="n">
        <f aca="false">SUM(P4:P99)</f>
        <v>2.04668389494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6.8130225</v>
      </c>
      <c r="I101" s="23" t="n">
        <f aca="false">J101/H101*10</f>
        <v>3.00407623040655</v>
      </c>
      <c r="J101" s="21" t="n">
        <f aca="false">J100/10^7</f>
        <v>2.04668389494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150</v>
      </c>
      <c r="I4" s="13" t="n">
        <v>2.84639</v>
      </c>
      <c r="J4" s="14" t="n">
        <f aca="false">(H4/4)*(I4*1000)</f>
        <v>106739.625</v>
      </c>
      <c r="K4" s="15"/>
      <c r="L4" s="16"/>
      <c r="M4" s="15" t="n">
        <f aca="false">(K4/4)*(L4*1000)</f>
        <v>0</v>
      </c>
      <c r="N4" s="17" t="n">
        <f aca="false">B4+E4+H4+K4</f>
        <v>150</v>
      </c>
      <c r="O4" s="13" t="n">
        <f aca="false">P4/(N4/4000)*10</f>
        <v>2.84639</v>
      </c>
      <c r="P4" s="18" t="n">
        <f aca="false">(D4+G4+J4+M4)/10^7</f>
        <v>0.0106739625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150</v>
      </c>
      <c r="I5" s="13" t="n">
        <v>2.84942</v>
      </c>
      <c r="J5" s="14" t="n">
        <f aca="false">(H5/4)*(I5*1000)</f>
        <v>106853.25</v>
      </c>
      <c r="K5" s="15"/>
      <c r="L5" s="16"/>
      <c r="M5" s="15" t="n">
        <f aca="false">(K5/4)*(L5*1000)</f>
        <v>0</v>
      </c>
      <c r="N5" s="17" t="n">
        <f aca="false">B5+E5+H5+K5</f>
        <v>150</v>
      </c>
      <c r="O5" s="13" t="n">
        <f aca="false">P5/(N5/4000)*10</f>
        <v>2.84942</v>
      </c>
      <c r="P5" s="18" t="n">
        <f aca="false">(D5+G5+J5+M5)/10^7</f>
        <v>0.010685325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150</v>
      </c>
      <c r="I6" s="13" t="n">
        <v>3.25056</v>
      </c>
      <c r="J6" s="14" t="n">
        <f aca="false">(H6/4)*(I6*1000)</f>
        <v>121896</v>
      </c>
      <c r="K6" s="15"/>
      <c r="L6" s="16"/>
      <c r="M6" s="15" t="n">
        <f aca="false">(K6/4)*(L6*1000)</f>
        <v>0</v>
      </c>
      <c r="N6" s="17" t="n">
        <f aca="false">B6+E6+H6+K6</f>
        <v>150</v>
      </c>
      <c r="O6" s="13" t="n">
        <f aca="false">P6/(N6/4000)*10</f>
        <v>3.25056</v>
      </c>
      <c r="P6" s="18" t="n">
        <f aca="false">(D6+G6+J6+M6)/10^7</f>
        <v>0.0121896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50</v>
      </c>
      <c r="I7" s="13" t="n">
        <v>3.23543</v>
      </c>
      <c r="J7" s="14" t="n">
        <f aca="false">(H7/4)*(I7*1000)</f>
        <v>40442.875</v>
      </c>
      <c r="K7" s="15"/>
      <c r="L7" s="16"/>
      <c r="M7" s="15" t="n">
        <f aca="false">(K7/4)*(L7*1000)</f>
        <v>0</v>
      </c>
      <c r="N7" s="17" t="n">
        <f aca="false">B7+E7+H7+K7</f>
        <v>50</v>
      </c>
      <c r="O7" s="13" t="n">
        <f aca="false">P7/(N7/4000)*10</f>
        <v>3.23543</v>
      </c>
      <c r="P7" s="18" t="n">
        <f aca="false">(D7+G7+J7+M7)/10^7</f>
        <v>0.0040442875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39032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40395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3.01018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2.69959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2.84945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2.97019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2.69992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2.78093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2.5869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2.55065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25966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600</v>
      </c>
      <c r="I19" s="13" t="n">
        <v>3.20991</v>
      </c>
      <c r="J19" s="14" t="n">
        <f aca="false">(H19/4)*(I19*1000)</f>
        <v>481486.5</v>
      </c>
      <c r="K19" s="15"/>
      <c r="L19" s="16"/>
      <c r="M19" s="15" t="n">
        <f aca="false">(K19/4)*(L19*1000)</f>
        <v>0</v>
      </c>
      <c r="N19" s="17" t="n">
        <f aca="false">B19+E19+H19+K19</f>
        <v>600</v>
      </c>
      <c r="O19" s="13" t="n">
        <f aca="false">P19/(N19/4000)*10</f>
        <v>3.20991</v>
      </c>
      <c r="P19" s="18" t="n">
        <f aca="false">(D19+G19+J19+M19)/10^7</f>
        <v>0.04814865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19614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00087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2.84968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2.84924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2.78068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 t="n">
        <f aca="false">(E25/4)*(F25*1000)</f>
        <v>0</v>
      </c>
      <c r="H25" s="12" t="n">
        <v>0</v>
      </c>
      <c r="I25" s="13" t="n">
        <v>2.84987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 t="n">
        <f aca="false">(E26/4)*(F26*1000)</f>
        <v>0</v>
      </c>
      <c r="H26" s="12" t="n">
        <v>100</v>
      </c>
      <c r="I26" s="13" t="n">
        <v>2.77059</v>
      </c>
      <c r="J26" s="14" t="n">
        <f aca="false">(H26/4)*(I26*1000)</f>
        <v>69264.75</v>
      </c>
      <c r="K26" s="15"/>
      <c r="L26" s="16"/>
      <c r="M26" s="15" t="n">
        <f aca="false">(K26/4)*(L26*1000)</f>
        <v>0</v>
      </c>
      <c r="N26" s="17" t="n">
        <f aca="false">B26+E26+H26+K26</f>
        <v>100</v>
      </c>
      <c r="O26" s="13" t="n">
        <f aca="false">P26/(N26/4000)*10</f>
        <v>2.77059</v>
      </c>
      <c r="P26" s="18" t="n">
        <f aca="false">(D26+G26+J26+M26)/10^7</f>
        <v>0.006926475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 t="n">
        <f aca="false">(E27/4)*(F27*1000)</f>
        <v>0</v>
      </c>
      <c r="H27" s="12" t="n">
        <v>0</v>
      </c>
      <c r="I27" s="13" t="n">
        <v>2.71159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 t="n">
        <f aca="false">(E28/4)*(F28*1000)</f>
        <v>0</v>
      </c>
      <c r="H28" s="12" t="n">
        <v>0</v>
      </c>
      <c r="I28" s="13" t="n">
        <v>3.23284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 t="n">
        <f aca="false">(E29/4)*(F29*1000)</f>
        <v>0</v>
      </c>
      <c r="H29" s="12" t="n">
        <v>0</v>
      </c>
      <c r="I29" s="13" t="n">
        <v>3.40301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 t="n">
        <f aca="false">(E30/4)*(F30*1000)</f>
        <v>0</v>
      </c>
      <c r="H30" s="12" t="n">
        <v>0</v>
      </c>
      <c r="I30" s="13" t="n">
        <v>3.4083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 t="n">
        <f aca="false">(E31/4)*(F31*1000)</f>
        <v>0</v>
      </c>
      <c r="H31" s="12" t="n">
        <v>0</v>
      </c>
      <c r="I31" s="13" t="n">
        <v>3.30513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 t="n">
        <f aca="false">(E32/4)*(F32*1000)</f>
        <v>0</v>
      </c>
      <c r="H32" s="12" t="n">
        <v>0</v>
      </c>
      <c r="I32" s="13" t="n">
        <v>2.97064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0</v>
      </c>
      <c r="O32" s="13" t="e">
        <f aca="false">P32/(N32/4000)*10</f>
        <v>#DIV/0!</v>
      </c>
      <c r="P32" s="18" t="n">
        <f aca="false">(D32+G32+J32+M32)/10^7</f>
        <v>0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 t="n">
        <f aca="false">(E33/4)*(F33*1000)</f>
        <v>0</v>
      </c>
      <c r="H33" s="12" t="n">
        <v>0</v>
      </c>
      <c r="I33" s="13" t="n">
        <v>2.55006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0</v>
      </c>
      <c r="O33" s="13" t="e">
        <f aca="false">P33/(N33/4000)*10</f>
        <v>#DIV/0!</v>
      </c>
      <c r="P33" s="18" t="n">
        <f aca="false">(D33+G33+J33+M33)/10^7</f>
        <v>0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 t="n">
        <f aca="false">(E34/4)*(F34*1000)</f>
        <v>0</v>
      </c>
      <c r="H34" s="12" t="n">
        <v>0</v>
      </c>
      <c r="I34" s="13" t="n">
        <v>2.1356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0</v>
      </c>
      <c r="O34" s="13" t="e">
        <f aca="false">P34/(N34/4000)*10</f>
        <v>#DIV/0!</v>
      </c>
      <c r="P34" s="18" t="n">
        <f aca="false">(D34+G34+J34+M34)/10^7</f>
        <v>0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 t="n">
        <f aca="false">(E35/4)*(F35*1000)</f>
        <v>0</v>
      </c>
      <c r="H35" s="12" t="n">
        <v>0</v>
      </c>
      <c r="I35" s="13" t="n">
        <v>1.62834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0</v>
      </c>
      <c r="O35" s="13" t="e">
        <f aca="false">P35/(N35/4000)*10</f>
        <v>#DIV/0!</v>
      </c>
      <c r="P35" s="18" t="n">
        <f aca="false">(D35+G35+J35+M35)/10^7</f>
        <v>0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 t="n">
        <f aca="false">(E36/4)*(F36*1000)</f>
        <v>0</v>
      </c>
      <c r="H36" s="12" t="n">
        <v>100</v>
      </c>
      <c r="I36" s="13" t="n">
        <v>0.89931</v>
      </c>
      <c r="J36" s="14" t="n">
        <f aca="false">(H36/4)*(I36*1000)</f>
        <v>22482.75</v>
      </c>
      <c r="K36" s="15"/>
      <c r="L36" s="16"/>
      <c r="M36" s="15" t="n">
        <f aca="false">(K36/4)*(L36*1000)</f>
        <v>0</v>
      </c>
      <c r="N36" s="17" t="n">
        <f aca="false">B36+E36+H36+K36</f>
        <v>100</v>
      </c>
      <c r="O36" s="13" t="n">
        <f aca="false">P36/(N36/4000)*10</f>
        <v>0.89931</v>
      </c>
      <c r="P36" s="18" t="n">
        <f aca="false">(D36+G36+J36+M36)/10^7</f>
        <v>0.002248275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 t="n">
        <f aca="false">(E37/4)*(F37*1000)</f>
        <v>0</v>
      </c>
      <c r="H37" s="12" t="n">
        <v>400</v>
      </c>
      <c r="I37" s="13" t="n">
        <v>0.8994</v>
      </c>
      <c r="J37" s="14" t="n">
        <f aca="false">(H37/4)*(I37*1000)</f>
        <v>89940</v>
      </c>
      <c r="K37" s="15"/>
      <c r="L37" s="16"/>
      <c r="M37" s="15" t="n">
        <f aca="false">(K37/4)*(L37*1000)</f>
        <v>0</v>
      </c>
      <c r="N37" s="17" t="n">
        <f aca="false">B37+E37+H37+K37</f>
        <v>400</v>
      </c>
      <c r="O37" s="13" t="n">
        <f aca="false">P37/(N37/4000)*10</f>
        <v>0.8994</v>
      </c>
      <c r="P37" s="18" t="n">
        <f aca="false">(D37+G37+J37+M37)/10^7</f>
        <v>0.008994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 t="n">
        <f aca="false">(E38/4)*(F38*1000)</f>
        <v>0</v>
      </c>
      <c r="H38" s="12" t="n">
        <v>200</v>
      </c>
      <c r="I38" s="13" t="n">
        <v>0.2263</v>
      </c>
      <c r="J38" s="14" t="n">
        <f aca="false">(H38/4)*(I38*1000)</f>
        <v>11315</v>
      </c>
      <c r="K38" s="15"/>
      <c r="L38" s="16"/>
      <c r="M38" s="15" t="n">
        <f aca="false">(K38/4)*(L38*1000)</f>
        <v>0</v>
      </c>
      <c r="N38" s="17" t="n">
        <f aca="false">B38+E38+H38+K38</f>
        <v>200</v>
      </c>
      <c r="O38" s="13" t="n">
        <f aca="false">P38/(N38/4000)*10</f>
        <v>0.2263</v>
      </c>
      <c r="P38" s="18" t="n">
        <f aca="false">(D38+G38+J38+M38)/10^7</f>
        <v>0.0011315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 t="n">
        <f aca="false">(E39/4)*(F39*1000)</f>
        <v>0</v>
      </c>
      <c r="H39" s="12" t="n">
        <v>50</v>
      </c>
      <c r="I39" s="13" t="n">
        <v>0.95489</v>
      </c>
      <c r="J39" s="14" t="n">
        <f aca="false">(H39/4)*(I39*1000)</f>
        <v>11936.125</v>
      </c>
      <c r="K39" s="15"/>
      <c r="L39" s="16"/>
      <c r="M39" s="15" t="n">
        <f aca="false">(K39/4)*(L39*1000)</f>
        <v>0</v>
      </c>
      <c r="N39" s="17" t="n">
        <f aca="false">B39+E39+H39+K39</f>
        <v>50</v>
      </c>
      <c r="O39" s="13" t="n">
        <f aca="false">P39/(N39/4000)*10</f>
        <v>0.95489</v>
      </c>
      <c r="P39" s="18" t="n">
        <f aca="false">(D39+G39+J39+M39)/10^7</f>
        <v>0.0011936125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200</v>
      </c>
      <c r="I40" s="13" t="n">
        <v>1.30093</v>
      </c>
      <c r="J40" s="14" t="n">
        <f aca="false">(H40/4)*(I40*1000)</f>
        <v>65046.5</v>
      </c>
      <c r="K40" s="15"/>
      <c r="L40" s="16"/>
      <c r="M40" s="15" t="n">
        <f aca="false">(K40/4)*(L40*1000)</f>
        <v>0</v>
      </c>
      <c r="N40" s="17" t="n">
        <f aca="false">B40+E40+H40+K40</f>
        <v>200</v>
      </c>
      <c r="O40" s="13" t="n">
        <f aca="false">P40/(N40/4000)*10</f>
        <v>1.30093</v>
      </c>
      <c r="P40" s="18" t="n">
        <f aca="false">(D40+G40+J40+M40)/10^7</f>
        <v>0.00650465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0</v>
      </c>
      <c r="I41" s="13" t="n">
        <v>1.30037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0</v>
      </c>
      <c r="O41" s="13" t="e">
        <f aca="false">P41/(N41/4000)*10</f>
        <v>#DIV/0!</v>
      </c>
      <c r="P41" s="18" t="n">
        <f aca="false">(D41+G41+J41+M41)/10^7</f>
        <v>0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100</v>
      </c>
      <c r="I42" s="13" t="n">
        <v>1.81928</v>
      </c>
      <c r="J42" s="14" t="n">
        <f aca="false">(H42/4)*(I42*1000)</f>
        <v>45482</v>
      </c>
      <c r="K42" s="15"/>
      <c r="L42" s="16"/>
      <c r="M42" s="15" t="n">
        <f aca="false">(K42/4)*(L42*1000)</f>
        <v>0</v>
      </c>
      <c r="N42" s="17" t="n">
        <f aca="false">B42+E42+H42+K42</f>
        <v>100</v>
      </c>
      <c r="O42" s="13" t="n">
        <f aca="false">P42/(N42/4000)*10</f>
        <v>1.81928</v>
      </c>
      <c r="P42" s="18" t="n">
        <f aca="false">(D42+G42+J42+M42)/10^7</f>
        <v>0.0045482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0</v>
      </c>
      <c r="I43" s="13" t="n">
        <v>1.81826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0</v>
      </c>
      <c r="I44" s="13" t="n">
        <v>0.49935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0</v>
      </c>
      <c r="I45" s="13" t="n">
        <v>0.56274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0</v>
      </c>
      <c r="I46" s="13" t="n">
        <v>0.40081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0</v>
      </c>
      <c r="I47" s="13" t="n">
        <v>0.40061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0</v>
      </c>
      <c r="I48" s="13" t="n">
        <v>0.09986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0</v>
      </c>
      <c r="I49" s="13" t="n">
        <v>0.09949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0.0991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0.21327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0</v>
      </c>
      <c r="I52" s="13" t="n">
        <v>0.40045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0</v>
      </c>
      <c r="I53" s="13" t="n">
        <v>0.40061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0</v>
      </c>
      <c r="I54" s="13" t="n">
        <v>0.40008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0</v>
      </c>
      <c r="I55" s="13" t="n">
        <v>0.40021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0</v>
      </c>
      <c r="I56" s="13" t="n">
        <v>0.37125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0</v>
      </c>
      <c r="I57" s="13" t="n">
        <v>0.39959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0</v>
      </c>
      <c r="I58" s="13" t="n">
        <v>0.39954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0</v>
      </c>
      <c r="I59" s="13" t="n">
        <v>0.40004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0</v>
      </c>
      <c r="I60" s="13" t="n">
        <v>0.40014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0</v>
      </c>
      <c r="I61" s="13" t="n">
        <v>0.40049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0</v>
      </c>
      <c r="I62" s="13" t="n">
        <v>1.49927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0</v>
      </c>
      <c r="I63" s="13" t="n">
        <v>1.81822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0</v>
      </c>
      <c r="I64" s="13" t="n">
        <v>2.1192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0</v>
      </c>
      <c r="I65" s="13" t="n">
        <v>2.13534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0</v>
      </c>
      <c r="I66" s="13" t="n">
        <v>1.93453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0</v>
      </c>
      <c r="I67" s="13" t="n">
        <v>2.10088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31922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3956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300</v>
      </c>
      <c r="I70" s="13" t="n">
        <v>2.374</v>
      </c>
      <c r="J70" s="14" t="n">
        <f aca="false">(H70/4)*(I70*1000)</f>
        <v>178050</v>
      </c>
      <c r="K70" s="15"/>
      <c r="L70" s="16"/>
      <c r="M70" s="15" t="n">
        <f aca="false">(K70/4)*(L70*1000)</f>
        <v>0</v>
      </c>
      <c r="N70" s="17" t="n">
        <f aca="false">B70+E70+H70+K70</f>
        <v>300</v>
      </c>
      <c r="O70" s="13" t="n">
        <f aca="false">P70/(N70/4000)*10</f>
        <v>2.374</v>
      </c>
      <c r="P70" s="18" t="n">
        <f aca="false">(D70+G70+J70+M70)/10^7</f>
        <v>0.017805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800</v>
      </c>
      <c r="I71" s="13" t="n">
        <v>2.7668</v>
      </c>
      <c r="J71" s="14" t="n">
        <f aca="false">(H71/4)*(I71*1000)</f>
        <v>553360</v>
      </c>
      <c r="K71" s="15"/>
      <c r="L71" s="16"/>
      <c r="M71" s="15" t="n">
        <f aca="false">(K71/4)*(L71*1000)</f>
        <v>0</v>
      </c>
      <c r="N71" s="17" t="n">
        <f aca="false">B71+E71+H71+K71</f>
        <v>800</v>
      </c>
      <c r="O71" s="13" t="n">
        <f aca="false">P71/(N71/4000)*10</f>
        <v>2.7668</v>
      </c>
      <c r="P71" s="18" t="n">
        <f aca="false">(D71+G71+J71+M71)/10^7</f>
        <v>0.055336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350</v>
      </c>
      <c r="I72" s="13" t="n">
        <v>2.82075</v>
      </c>
      <c r="J72" s="14" t="n">
        <f aca="false">(H72/4)*(I72*1000)</f>
        <v>246815.625</v>
      </c>
      <c r="K72" s="15"/>
      <c r="L72" s="16"/>
      <c r="M72" s="15" t="n">
        <f aca="false">(K72/4)*(L72*1000)</f>
        <v>0</v>
      </c>
      <c r="N72" s="17" t="n">
        <f aca="false">B72+E72+H72+K72</f>
        <v>350</v>
      </c>
      <c r="O72" s="13" t="n">
        <f aca="false">P72/(N72/4000)*10</f>
        <v>2.82075</v>
      </c>
      <c r="P72" s="18" t="n">
        <f aca="false">(D72+G72+J72+M72)/10^7</f>
        <v>0.0246815625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50</v>
      </c>
      <c r="I73" s="13" t="n">
        <v>3.20942</v>
      </c>
      <c r="J73" s="14" t="n">
        <f aca="false">(H73/4)*(I73*1000)</f>
        <v>40117.75</v>
      </c>
      <c r="K73" s="15"/>
      <c r="L73" s="16"/>
      <c r="M73" s="15" t="n">
        <f aca="false">(K73/4)*(L73*1000)</f>
        <v>0</v>
      </c>
      <c r="N73" s="17" t="n">
        <f aca="false">B73+E73+H73+K73</f>
        <v>50</v>
      </c>
      <c r="O73" s="13" t="n">
        <f aca="false">P73/(N73/4000)*10</f>
        <v>3.20942</v>
      </c>
      <c r="P73" s="18" t="n">
        <f aca="false">(D73+G73+J73+M73)/10^7</f>
        <v>0.004011775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100</v>
      </c>
      <c r="I74" s="13" t="n">
        <v>3.39031</v>
      </c>
      <c r="J74" s="14" t="n">
        <f aca="false">(H74/4)*(I74*1000)</f>
        <v>84757.75</v>
      </c>
      <c r="K74" s="15"/>
      <c r="L74" s="16"/>
      <c r="M74" s="15" t="n">
        <f aca="false">(K74/4)*(L74*1000)</f>
        <v>0</v>
      </c>
      <c r="N74" s="17" t="n">
        <f aca="false">B74+E74+H74+K74</f>
        <v>100</v>
      </c>
      <c r="O74" s="13" t="n">
        <f aca="false">P74/(N74/4000)*10</f>
        <v>3.39031</v>
      </c>
      <c r="P74" s="18" t="n">
        <f aca="false">(D74+G74+J74+M74)/10^7</f>
        <v>0.008475775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150</v>
      </c>
      <c r="I75" s="13" t="n">
        <v>3.57296</v>
      </c>
      <c r="J75" s="14" t="n">
        <f aca="false">(H75/4)*(I75*1000)</f>
        <v>133986</v>
      </c>
      <c r="K75" s="15"/>
      <c r="L75" s="16"/>
      <c r="M75" s="15" t="n">
        <f aca="false">(K75/4)*(L75*1000)</f>
        <v>0</v>
      </c>
      <c r="N75" s="17" t="n">
        <f aca="false">B75+E75+H75+K75</f>
        <v>150</v>
      </c>
      <c r="O75" s="13" t="n">
        <f aca="false">P75/(N75/4000)*10</f>
        <v>3.57296</v>
      </c>
      <c r="P75" s="18" t="n">
        <f aca="false">(D75+G75+J75+M75)/10^7</f>
        <v>0.0133986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3.25248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3.63019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</v>
      </c>
      <c r="I78" s="13" t="n">
        <v>4.03511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</v>
      </c>
      <c r="I79" s="13" t="n">
        <v>3.76941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450</v>
      </c>
      <c r="I80" s="13" t="n">
        <v>2.9709</v>
      </c>
      <c r="J80" s="14" t="n">
        <f aca="false">(H80/4)*(I80*1000)</f>
        <v>334226.25</v>
      </c>
      <c r="K80" s="15"/>
      <c r="L80" s="16"/>
      <c r="M80" s="15" t="n">
        <f aca="false">(K80/4)*(L80*1000)</f>
        <v>0</v>
      </c>
      <c r="N80" s="17" t="n">
        <f aca="false">B80+E80+H80+K80</f>
        <v>450</v>
      </c>
      <c r="O80" s="13" t="n">
        <f aca="false">P80/(N80/4000)*10</f>
        <v>2.9709</v>
      </c>
      <c r="P80" s="18" t="n">
        <f aca="false">(D80+G80+J80+M80)/10^7</f>
        <v>0.033422625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600</v>
      </c>
      <c r="I81" s="13" t="n">
        <v>3.5101</v>
      </c>
      <c r="J81" s="14" t="n">
        <f aca="false">(H81/4)*(I81*1000)</f>
        <v>526515</v>
      </c>
      <c r="K81" s="15"/>
      <c r="L81" s="16"/>
      <c r="M81" s="15" t="n">
        <f aca="false">(K81/4)*(L81*1000)</f>
        <v>0</v>
      </c>
      <c r="N81" s="17" t="n">
        <f aca="false">B81+E81+H81+K81</f>
        <v>600</v>
      </c>
      <c r="O81" s="13" t="n">
        <f aca="false">P81/(N81/4000)*10</f>
        <v>3.5101</v>
      </c>
      <c r="P81" s="18" t="n">
        <f aca="false">(D81+G81+J81+M81)/10^7</f>
        <v>0.0526515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700</v>
      </c>
      <c r="I82" s="13" t="n">
        <v>3.39032</v>
      </c>
      <c r="J82" s="14" t="n">
        <f aca="false">(H82/4)*(I82*1000)</f>
        <v>593306</v>
      </c>
      <c r="K82" s="15"/>
      <c r="L82" s="16"/>
      <c r="M82" s="15" t="n">
        <f aca="false">(K82/4)*(L82*1000)</f>
        <v>0</v>
      </c>
      <c r="N82" s="17" t="n">
        <f aca="false">B82+E82+H82+K82</f>
        <v>700</v>
      </c>
      <c r="O82" s="13" t="n">
        <f aca="false">P82/(N82/4000)*10</f>
        <v>3.39032</v>
      </c>
      <c r="P82" s="18" t="n">
        <f aca="false">(D82+G82+J82+M82)/10^7</f>
        <v>0.0593306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525</v>
      </c>
      <c r="I83" s="13" t="n">
        <v>2.78081</v>
      </c>
      <c r="J83" s="14" t="n">
        <f aca="false">(H83/4)*(I83*1000)</f>
        <v>364981.3125</v>
      </c>
      <c r="K83" s="15"/>
      <c r="L83" s="16"/>
      <c r="M83" s="15" t="n">
        <f aca="false">(K83/4)*(L83*1000)</f>
        <v>0</v>
      </c>
      <c r="N83" s="17" t="n">
        <f aca="false">B83+E83+H83+K83</f>
        <v>525</v>
      </c>
      <c r="O83" s="13" t="n">
        <f aca="false">P83/(N83/4000)*10</f>
        <v>2.78081</v>
      </c>
      <c r="P83" s="18" t="n">
        <f aca="false">(D83+G83+J83+M83)/10^7</f>
        <v>0.03649813125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750</v>
      </c>
      <c r="I84" s="13" t="n">
        <v>2.19087</v>
      </c>
      <c r="J84" s="14" t="n">
        <f aca="false">(H84/4)*(I84*1000)</f>
        <v>410788.125</v>
      </c>
      <c r="K84" s="15"/>
      <c r="L84" s="16"/>
      <c r="M84" s="15" t="n">
        <f aca="false">(K84/4)*(L84*1000)</f>
        <v>0</v>
      </c>
      <c r="N84" s="17" t="n">
        <f aca="false">B84+E84+H84+K84</f>
        <v>750</v>
      </c>
      <c r="O84" s="13" t="n">
        <f aca="false">P84/(N84/4000)*10</f>
        <v>2.19087</v>
      </c>
      <c r="P84" s="18" t="n">
        <f aca="false">(D84+G84+J84+M84)/10^7</f>
        <v>0.0410788125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700</v>
      </c>
      <c r="I85" s="13" t="n">
        <v>1.7719</v>
      </c>
      <c r="J85" s="14" t="n">
        <f aca="false">(H85/4)*(I85*1000)</f>
        <v>310082.5</v>
      </c>
      <c r="K85" s="15"/>
      <c r="L85" s="16"/>
      <c r="M85" s="15" t="n">
        <f aca="false">(K85/4)*(L85*1000)</f>
        <v>0</v>
      </c>
      <c r="N85" s="17" t="n">
        <f aca="false">B85+E85+H85+K85</f>
        <v>700</v>
      </c>
      <c r="O85" s="13" t="n">
        <f aca="false">P85/(N85/4000)*10</f>
        <v>1.7719</v>
      </c>
      <c r="P85" s="18" t="n">
        <f aca="false">(D85+G85+J85+M85)/10^7</f>
        <v>0.03100825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700</v>
      </c>
      <c r="I86" s="13" t="n">
        <v>3.19674</v>
      </c>
      <c r="J86" s="14" t="n">
        <f aca="false">(H86/4)*(I86*1000)</f>
        <v>559429.5</v>
      </c>
      <c r="K86" s="15"/>
      <c r="L86" s="16"/>
      <c r="M86" s="15" t="n">
        <f aca="false">(K86/4)*(L86*1000)</f>
        <v>0</v>
      </c>
      <c r="N86" s="17" t="n">
        <f aca="false">B86+E86+H86+K86</f>
        <v>700</v>
      </c>
      <c r="O86" s="13" t="n">
        <f aca="false">P86/(N86/4000)*10</f>
        <v>3.19674</v>
      </c>
      <c r="P86" s="18" t="n">
        <f aca="false">(D86+G86+J86+M86)/10^7</f>
        <v>0.05594295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1400</v>
      </c>
      <c r="I87" s="13" t="n">
        <v>3.72845</v>
      </c>
      <c r="J87" s="14" t="n">
        <f aca="false">(H87/4)*(I87*1000)</f>
        <v>1304957.5</v>
      </c>
      <c r="K87" s="15"/>
      <c r="L87" s="16"/>
      <c r="M87" s="15" t="n">
        <f aca="false">(K87/4)*(L87*1000)</f>
        <v>0</v>
      </c>
      <c r="N87" s="17" t="n">
        <f aca="false">B87+E87+H87+K87</f>
        <v>1400</v>
      </c>
      <c r="O87" s="13" t="n">
        <f aca="false">P87/(N87/4000)*10</f>
        <v>3.72845</v>
      </c>
      <c r="P87" s="18" t="n">
        <f aca="false">(D87+G87+J87+M87)/10^7</f>
        <v>0.13049575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800</v>
      </c>
      <c r="I88" s="13" t="n">
        <v>3.44992</v>
      </c>
      <c r="J88" s="14" t="n">
        <f aca="false">(H88/4)*(I88*1000)</f>
        <v>689984</v>
      </c>
      <c r="K88" s="15"/>
      <c r="L88" s="16"/>
      <c r="M88" s="15" t="n">
        <f aca="false">(K88/4)*(L88*1000)</f>
        <v>0</v>
      </c>
      <c r="N88" s="17" t="n">
        <f aca="false">B88+E88+H88+K88</f>
        <v>800</v>
      </c>
      <c r="O88" s="13" t="n">
        <f aca="false">P88/(N88/4000)*10</f>
        <v>3.44992</v>
      </c>
      <c r="P88" s="18" t="n">
        <f aca="false">(D88+G88+J88+M88)/10^7</f>
        <v>0.0689984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625</v>
      </c>
      <c r="I89" s="13" t="n">
        <v>3.58084</v>
      </c>
      <c r="J89" s="14" t="n">
        <f aca="false">(H89/4)*(I89*1000)</f>
        <v>559506.25</v>
      </c>
      <c r="K89" s="15"/>
      <c r="L89" s="16"/>
      <c r="M89" s="15" t="n">
        <f aca="false">(K89/4)*(L89*1000)</f>
        <v>0</v>
      </c>
      <c r="N89" s="17" t="n">
        <f aca="false">B89+E89+H89+K89</f>
        <v>625</v>
      </c>
      <c r="O89" s="13" t="n">
        <f aca="false">P89/(N89/4000)*10</f>
        <v>3.58084</v>
      </c>
      <c r="P89" s="18" t="n">
        <f aca="false">(D89+G89+J89+M89)/10^7</f>
        <v>0.055950625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3.10088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2.39569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2.78063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2.7806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2.4718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2.39535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2.50039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200</v>
      </c>
      <c r="I97" s="13" t="n">
        <v>2.78098</v>
      </c>
      <c r="J97" s="14" t="n">
        <f aca="false">(H97/4)*(I97*1000)</f>
        <v>139049</v>
      </c>
      <c r="K97" s="15"/>
      <c r="L97" s="16"/>
      <c r="M97" s="15" t="n">
        <f aca="false">(K97/4)*(L97*1000)</f>
        <v>0</v>
      </c>
      <c r="N97" s="17" t="n">
        <f aca="false">B97+E97+H97+K97</f>
        <v>200</v>
      </c>
      <c r="O97" s="13" t="n">
        <f aca="false">P97/(N97/4000)*10</f>
        <v>2.78098</v>
      </c>
      <c r="P97" s="18" t="n">
        <f aca="false">(D97+G97+J97+M97)/10^7</f>
        <v>0.0139049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2502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25047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1450</v>
      </c>
      <c r="I100" s="20"/>
      <c r="J100" s="21" t="n">
        <f aca="false">SUM(J4:J99)</f>
        <v>8202797.9375</v>
      </c>
      <c r="M100" s="20" t="s">
        <v>107</v>
      </c>
      <c r="N100" s="22" t="n">
        <f aca="false">SUM(N4:N99)/4000</f>
        <v>2.8625</v>
      </c>
      <c r="O100" s="22" t="n">
        <f aca="false">P100/N100*10</f>
        <v>2.86560626637555</v>
      </c>
      <c r="P100" s="22" t="n">
        <f aca="false">SUM(P4:P99)</f>
        <v>0.820279793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.8625</v>
      </c>
      <c r="I101" s="23" t="n">
        <f aca="false">J101/H101*10</f>
        <v>2.86560626637555</v>
      </c>
      <c r="J101" s="21" t="n">
        <f aca="false">J100/10^7</f>
        <v>0.820279793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5" min="5" style="1" width="9.14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/>
      <c r="C4" s="13"/>
      <c r="D4" s="14" t="n">
        <f aca="false">(B4/4)*(C4*1000)</f>
        <v>0</v>
      </c>
      <c r="E4" s="15"/>
      <c r="F4" s="16"/>
      <c r="G4" s="15"/>
      <c r="H4" s="24" t="n">
        <v>23.11</v>
      </c>
      <c r="I4" s="25" t="n">
        <v>3.40848</v>
      </c>
      <c r="J4" s="14" t="n">
        <f aca="false">(H4/4)*(I4*1000)</f>
        <v>19692.4932</v>
      </c>
      <c r="K4" s="15"/>
      <c r="L4" s="16"/>
      <c r="M4" s="15" t="n">
        <f aca="false">(K4/4)*(L4*1000)</f>
        <v>0</v>
      </c>
      <c r="N4" s="17" t="n">
        <f aca="false">B4+E4+H4+K4</f>
        <v>23.11</v>
      </c>
      <c r="O4" s="13" t="n">
        <f aca="false">P4/(N4/4000)*10</f>
        <v>3.40848</v>
      </c>
      <c r="P4" s="18" t="n">
        <f aca="false">(D4+G4+J4+M4)/10^7</f>
        <v>0.00196924932</v>
      </c>
    </row>
    <row r="5" customFormat="false" ht="15" hidden="false" customHeight="false" outlineLevel="0" collapsed="false">
      <c r="A5" s="11" t="s">
        <v>11</v>
      </c>
      <c r="B5" s="12"/>
      <c r="C5" s="13"/>
      <c r="D5" s="14" t="n">
        <f aca="false">(B5/4)*(C5*1000)</f>
        <v>0</v>
      </c>
      <c r="E5" s="15"/>
      <c r="F5" s="16"/>
      <c r="G5" s="15"/>
      <c r="H5" s="24" t="n">
        <v>87.14</v>
      </c>
      <c r="I5" s="25" t="n">
        <v>3.40377</v>
      </c>
      <c r="J5" s="14" t="n">
        <f aca="false">(H5/4)*(I5*1000)</f>
        <v>74151.12945</v>
      </c>
      <c r="K5" s="15"/>
      <c r="L5" s="16"/>
      <c r="M5" s="15" t="n">
        <f aca="false">(K5/4)*(L5*1000)</f>
        <v>0</v>
      </c>
      <c r="N5" s="17" t="n">
        <f aca="false">B5+E5+H5+K5</f>
        <v>87.14</v>
      </c>
      <c r="O5" s="13" t="n">
        <f aca="false">P5/(N5/4000)*10</f>
        <v>3.40377</v>
      </c>
      <c r="P5" s="18" t="n">
        <f aca="false">(D5+G5+J5+M5)/10^7</f>
        <v>0.007415112945</v>
      </c>
    </row>
    <row r="6" customFormat="false" ht="15" hidden="false" customHeight="false" outlineLevel="0" collapsed="false">
      <c r="A6" s="11" t="s">
        <v>12</v>
      </c>
      <c r="B6" s="12"/>
      <c r="C6" s="13"/>
      <c r="D6" s="14" t="n">
        <f aca="false">(B6/4)*(C6*1000)</f>
        <v>0</v>
      </c>
      <c r="E6" s="15"/>
      <c r="F6" s="16"/>
      <c r="G6" s="15"/>
      <c r="H6" s="24" t="n">
        <v>0</v>
      </c>
      <c r="I6" s="25" t="n">
        <v>3.20954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/>
      <c r="C7" s="13"/>
      <c r="D7" s="14" t="n">
        <f aca="false">(B7/4)*(C7*1000)</f>
        <v>0</v>
      </c>
      <c r="E7" s="15"/>
      <c r="F7" s="16"/>
      <c r="G7" s="15"/>
      <c r="H7" s="24" t="n">
        <v>0</v>
      </c>
      <c r="I7" s="25" t="n">
        <v>2.99619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/>
      <c r="C8" s="13"/>
      <c r="D8" s="14" t="n">
        <f aca="false">(B8/4)*(C8*1000)</f>
        <v>0</v>
      </c>
      <c r="E8" s="15"/>
      <c r="F8" s="16"/>
      <c r="G8" s="15"/>
      <c r="H8" s="24" t="n">
        <v>0</v>
      </c>
      <c r="I8" s="25" t="n">
        <v>2.97028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/>
      <c r="C9" s="13"/>
      <c r="D9" s="14" t="n">
        <f aca="false">(B9/4)*(C9*1000)</f>
        <v>0</v>
      </c>
      <c r="E9" s="15"/>
      <c r="F9" s="16"/>
      <c r="G9" s="15"/>
      <c r="H9" s="24" t="n">
        <v>0</v>
      </c>
      <c r="I9" s="25" t="n">
        <v>2.84999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/>
      <c r="C10" s="13"/>
      <c r="D10" s="14" t="n">
        <f aca="false">(B10/4)*(C10*1000)</f>
        <v>0</v>
      </c>
      <c r="E10" s="15"/>
      <c r="F10" s="16"/>
      <c r="G10" s="15"/>
      <c r="H10" s="24" t="n">
        <v>175</v>
      </c>
      <c r="I10" s="25" t="n">
        <v>3.20941</v>
      </c>
      <c r="J10" s="14" t="n">
        <f aca="false">(H10/4)*(I10*1000)</f>
        <v>140411.6875</v>
      </c>
      <c r="K10" s="15"/>
      <c r="L10" s="16"/>
      <c r="M10" s="15" t="n">
        <f aca="false">(K10/4)*(L10*1000)</f>
        <v>0</v>
      </c>
      <c r="N10" s="17" t="n">
        <f aca="false">B10+E10+H10+K10</f>
        <v>175</v>
      </c>
      <c r="O10" s="13" t="n">
        <f aca="false">P10/(N10/4000)*10</f>
        <v>3.20941</v>
      </c>
      <c r="P10" s="18" t="n">
        <f aca="false">(D10+G10+J10+M10)/10^7</f>
        <v>0.01404116875</v>
      </c>
    </row>
    <row r="11" customFormat="false" ht="15" hidden="false" customHeight="false" outlineLevel="0" collapsed="false">
      <c r="A11" s="11" t="s">
        <v>17</v>
      </c>
      <c r="B11" s="12"/>
      <c r="C11" s="13"/>
      <c r="D11" s="14" t="n">
        <f aca="false">(B11/4)*(C11*1000)</f>
        <v>0</v>
      </c>
      <c r="E11" s="15"/>
      <c r="F11" s="16"/>
      <c r="G11" s="15"/>
      <c r="H11" s="24" t="n">
        <v>175</v>
      </c>
      <c r="I11" s="25" t="n">
        <v>3.19606</v>
      </c>
      <c r="J11" s="14" t="n">
        <f aca="false">(H11/4)*(I11*1000)</f>
        <v>139827.625</v>
      </c>
      <c r="K11" s="15"/>
      <c r="L11" s="16"/>
      <c r="M11" s="15" t="n">
        <f aca="false">(K11/4)*(L11*1000)</f>
        <v>0</v>
      </c>
      <c r="N11" s="17" t="n">
        <f aca="false">B11+E11+H11+K11</f>
        <v>175</v>
      </c>
      <c r="O11" s="13" t="n">
        <f aca="false">P11/(N11/4000)*10</f>
        <v>3.19606</v>
      </c>
      <c r="P11" s="18" t="n">
        <f aca="false">(D11+G11+J11+M11)/10^7</f>
        <v>0.0139827625</v>
      </c>
    </row>
    <row r="12" customFormat="false" ht="15" hidden="false" customHeight="false" outlineLevel="0" collapsed="false">
      <c r="A12" s="11" t="s">
        <v>18</v>
      </c>
      <c r="B12" s="12"/>
      <c r="C12" s="13"/>
      <c r="D12" s="14" t="n">
        <f aca="false">(B12/4)*(C12*1000)</f>
        <v>0</v>
      </c>
      <c r="E12" s="15"/>
      <c r="F12" s="16"/>
      <c r="G12" s="15"/>
      <c r="H12" s="24" t="n">
        <v>100</v>
      </c>
      <c r="I12" s="25" t="n">
        <v>2.78005</v>
      </c>
      <c r="J12" s="14" t="n">
        <f aca="false">(H12/4)*(I12*1000)</f>
        <v>69501.25</v>
      </c>
      <c r="K12" s="15"/>
      <c r="L12" s="16"/>
      <c r="M12" s="15" t="n">
        <f aca="false">(K12/4)*(L12*1000)</f>
        <v>0</v>
      </c>
      <c r="N12" s="17" t="n">
        <f aca="false">B12+E12+H12+K12</f>
        <v>100</v>
      </c>
      <c r="O12" s="13" t="n">
        <f aca="false">P12/(N12/4000)*10</f>
        <v>2.78005</v>
      </c>
      <c r="P12" s="18" t="n">
        <f aca="false">(D12+G12+J12+M12)/10^7</f>
        <v>0.006950125</v>
      </c>
    </row>
    <row r="13" customFormat="false" ht="15" hidden="false" customHeight="false" outlineLevel="0" collapsed="false">
      <c r="A13" s="11" t="s">
        <v>19</v>
      </c>
      <c r="B13" s="12"/>
      <c r="C13" s="13"/>
      <c r="D13" s="14" t="n">
        <f aca="false">(B13/4)*(C13*1000)</f>
        <v>0</v>
      </c>
      <c r="E13" s="15"/>
      <c r="F13" s="16"/>
      <c r="G13" s="15"/>
      <c r="H13" s="24" t="n">
        <v>0</v>
      </c>
      <c r="I13" s="25" t="n">
        <v>2.84943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/>
      <c r="C14" s="13"/>
      <c r="D14" s="14" t="n">
        <f aca="false">(B14/4)*(C14*1000)</f>
        <v>0</v>
      </c>
      <c r="E14" s="15"/>
      <c r="F14" s="16"/>
      <c r="G14" s="15"/>
      <c r="H14" s="24" t="n">
        <v>0</v>
      </c>
      <c r="I14" s="25" t="n">
        <v>3.00099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/>
      <c r="C15" s="13"/>
      <c r="D15" s="14" t="n">
        <f aca="false">(B15/4)*(C15*1000)</f>
        <v>0</v>
      </c>
      <c r="E15" s="15"/>
      <c r="F15" s="16"/>
      <c r="G15" s="15"/>
      <c r="H15" s="24" t="n">
        <v>0</v>
      </c>
      <c r="I15" s="25" t="n">
        <v>3.20908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/>
      <c r="C16" s="13"/>
      <c r="D16" s="14" t="n">
        <f aca="false">(B16/4)*(C16*1000)</f>
        <v>0</v>
      </c>
      <c r="E16" s="15"/>
      <c r="F16" s="16"/>
      <c r="G16" s="15"/>
      <c r="H16" s="24" t="n">
        <v>0</v>
      </c>
      <c r="I16" s="25" t="n">
        <v>2.63303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/>
      <c r="C17" s="13"/>
      <c r="D17" s="14" t="n">
        <f aca="false">(B17/4)*(C17*1000)</f>
        <v>0</v>
      </c>
      <c r="E17" s="15"/>
      <c r="F17" s="16"/>
      <c r="G17" s="15"/>
      <c r="H17" s="24" t="n">
        <v>0</v>
      </c>
      <c r="I17" s="25" t="n">
        <v>2.78022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/>
      <c r="C18" s="13"/>
      <c r="D18" s="14" t="n">
        <f aca="false">(B18/4)*(C18*1000)</f>
        <v>0</v>
      </c>
      <c r="E18" s="15"/>
      <c r="F18" s="16"/>
      <c r="G18" s="15"/>
      <c r="H18" s="24" t="n">
        <v>0</v>
      </c>
      <c r="I18" s="25" t="n">
        <v>2.84972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/>
      <c r="C19" s="13"/>
      <c r="D19" s="14" t="n">
        <f aca="false">(B19/4)*(C19*1000)</f>
        <v>0</v>
      </c>
      <c r="E19" s="15"/>
      <c r="F19" s="16"/>
      <c r="G19" s="15"/>
      <c r="H19" s="24" t="n">
        <v>200</v>
      </c>
      <c r="I19" s="25" t="n">
        <v>3.15094</v>
      </c>
      <c r="J19" s="14" t="n">
        <f aca="false">(H19/4)*(I19*1000)</f>
        <v>157547</v>
      </c>
      <c r="K19" s="15"/>
      <c r="L19" s="16"/>
      <c r="M19" s="15" t="n">
        <f aca="false">(K19/4)*(L19*1000)</f>
        <v>0</v>
      </c>
      <c r="N19" s="17" t="n">
        <f aca="false">B19+E19+H19+K19</f>
        <v>200</v>
      </c>
      <c r="O19" s="13" t="n">
        <f aca="false">P19/(N19/4000)*10</f>
        <v>3.15094</v>
      </c>
      <c r="P19" s="18" t="n">
        <f aca="false">(D19+G19+J19+M19)/10^7</f>
        <v>0.0157547</v>
      </c>
    </row>
    <row r="20" customFormat="false" ht="15" hidden="false" customHeight="false" outlineLevel="0" collapsed="false">
      <c r="A20" s="11" t="s">
        <v>26</v>
      </c>
      <c r="B20" s="12"/>
      <c r="C20" s="13"/>
      <c r="D20" s="14" t="n">
        <f aca="false">(B20/4)*(C20*1000)</f>
        <v>0</v>
      </c>
      <c r="E20" s="15"/>
      <c r="F20" s="16"/>
      <c r="G20" s="15"/>
      <c r="H20" s="24" t="n">
        <v>300</v>
      </c>
      <c r="I20" s="25" t="n">
        <v>2.80028</v>
      </c>
      <c r="J20" s="14" t="n">
        <f aca="false">(H20/4)*(I20*1000)</f>
        <v>210021</v>
      </c>
      <c r="K20" s="15"/>
      <c r="L20" s="16"/>
      <c r="M20" s="15" t="n">
        <f aca="false">(K20/4)*(L20*1000)</f>
        <v>0</v>
      </c>
      <c r="N20" s="17" t="n">
        <f aca="false">B20+E20+H20+K20</f>
        <v>300</v>
      </c>
      <c r="O20" s="13" t="n">
        <f aca="false">P20/(N20/4000)*10</f>
        <v>2.80028</v>
      </c>
      <c r="P20" s="18" t="n">
        <f aca="false">(D20+G20+J20+M20)/10^7</f>
        <v>0.0210021</v>
      </c>
    </row>
    <row r="21" customFormat="false" ht="15" hidden="false" customHeight="false" outlineLevel="0" collapsed="false">
      <c r="A21" s="11" t="s">
        <v>27</v>
      </c>
      <c r="B21" s="12"/>
      <c r="C21" s="13"/>
      <c r="D21" s="14" t="n">
        <f aca="false">(B21/4)*(C21*1000)</f>
        <v>0</v>
      </c>
      <c r="E21" s="15"/>
      <c r="F21" s="16"/>
      <c r="G21" s="15"/>
      <c r="H21" s="24" t="n">
        <v>200</v>
      </c>
      <c r="I21" s="25" t="n">
        <v>2.97027</v>
      </c>
      <c r="J21" s="14" t="n">
        <f aca="false">(H21/4)*(I21*1000)</f>
        <v>148513.5</v>
      </c>
      <c r="K21" s="15"/>
      <c r="L21" s="16"/>
      <c r="M21" s="15" t="n">
        <f aca="false">(K21/4)*(L21*1000)</f>
        <v>0</v>
      </c>
      <c r="N21" s="17" t="n">
        <f aca="false">B21+E21+H21+K21</f>
        <v>200</v>
      </c>
      <c r="O21" s="13" t="n">
        <f aca="false">P21/(N21/4000)*10</f>
        <v>2.97027</v>
      </c>
      <c r="P21" s="18" t="n">
        <f aca="false">(D21+G21+J21+M21)/10^7</f>
        <v>0.01485135</v>
      </c>
    </row>
    <row r="22" customFormat="false" ht="15" hidden="false" customHeight="false" outlineLevel="0" collapsed="false">
      <c r="A22" s="11" t="s">
        <v>28</v>
      </c>
      <c r="B22" s="12"/>
      <c r="C22" s="13"/>
      <c r="D22" s="14" t="n">
        <f aca="false">(B22/4)*(C22*1000)</f>
        <v>0</v>
      </c>
      <c r="E22" s="15"/>
      <c r="F22" s="16"/>
      <c r="G22" s="15"/>
      <c r="H22" s="24" t="n">
        <v>0</v>
      </c>
      <c r="I22" s="25" t="n">
        <v>3.23296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/>
      <c r="C23" s="13"/>
      <c r="D23" s="14" t="n">
        <f aca="false">(B23/4)*(C23*1000)</f>
        <v>0</v>
      </c>
      <c r="E23" s="15"/>
      <c r="F23" s="16"/>
      <c r="G23" s="15"/>
      <c r="H23" s="24" t="n">
        <v>0</v>
      </c>
      <c r="I23" s="25" t="n">
        <v>3.36653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/>
      <c r="C24" s="13"/>
      <c r="D24" s="14" t="n">
        <f aca="false">(B24/4)*(C24*1000)</f>
        <v>0</v>
      </c>
      <c r="E24" s="15"/>
      <c r="F24" s="16"/>
      <c r="G24" s="15"/>
      <c r="H24" s="24" t="n">
        <v>0</v>
      </c>
      <c r="I24" s="25" t="n">
        <v>3.63006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/>
      <c r="C25" s="13"/>
      <c r="D25" s="14" t="n">
        <f aca="false">(B25/4)*(C25*1000)</f>
        <v>0</v>
      </c>
      <c r="E25" s="15"/>
      <c r="F25" s="16"/>
      <c r="G25" s="15"/>
      <c r="H25" s="24" t="n">
        <v>0</v>
      </c>
      <c r="I25" s="25" t="n">
        <v>3.61794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0</v>
      </c>
      <c r="O25" s="13" t="e">
        <f aca="false">P25/(N25/4000)*10</f>
        <v>#DIV/0!</v>
      </c>
      <c r="P25" s="18" t="n">
        <f aca="false">(D25+G25+J25+M25)/10^7</f>
        <v>0</v>
      </c>
    </row>
    <row r="26" customFormat="false" ht="15" hidden="false" customHeight="false" outlineLevel="0" collapsed="false">
      <c r="A26" s="11" t="s">
        <v>32</v>
      </c>
      <c r="B26" s="12"/>
      <c r="C26" s="13"/>
      <c r="D26" s="14" t="n">
        <f aca="false">(B26/4)*(C26*1000)</f>
        <v>0</v>
      </c>
      <c r="E26" s="15"/>
      <c r="F26" s="16"/>
      <c r="G26" s="15"/>
      <c r="H26" s="24" t="n">
        <v>0</v>
      </c>
      <c r="I26" s="25" t="n">
        <v>3.60528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0</v>
      </c>
      <c r="O26" s="13" t="e">
        <f aca="false">P26/(N26/4000)*10</f>
        <v>#DIV/0!</v>
      </c>
      <c r="P26" s="18" t="n">
        <f aca="false">(D26+G26+J26+M26)/10^7</f>
        <v>0</v>
      </c>
    </row>
    <row r="27" customFormat="false" ht="15" hidden="false" customHeight="false" outlineLevel="0" collapsed="false">
      <c r="A27" s="11" t="s">
        <v>33</v>
      </c>
      <c r="B27" s="12"/>
      <c r="C27" s="13"/>
      <c r="D27" s="14" t="n">
        <f aca="false">(B27/4)*(C27*1000)</f>
        <v>0</v>
      </c>
      <c r="E27" s="15"/>
      <c r="F27" s="16"/>
      <c r="G27" s="15"/>
      <c r="H27" s="24" t="n">
        <v>0</v>
      </c>
      <c r="I27" s="25" t="n">
        <v>3.30331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0</v>
      </c>
      <c r="O27" s="13" t="e">
        <f aca="false">P27/(N27/4000)*10</f>
        <v>#DIV/0!</v>
      </c>
      <c r="P27" s="18" t="n">
        <f aca="false">(D27+G27+J27+M27)/10^7</f>
        <v>0</v>
      </c>
    </row>
    <row r="28" customFormat="false" ht="15" hidden="false" customHeight="false" outlineLevel="0" collapsed="false">
      <c r="A28" s="11" t="s">
        <v>34</v>
      </c>
      <c r="B28" s="12"/>
      <c r="C28" s="13"/>
      <c r="D28" s="14" t="n">
        <f aca="false">(B28/4)*(C28*1000)</f>
        <v>0</v>
      </c>
      <c r="E28" s="15"/>
      <c r="F28" s="16"/>
      <c r="G28" s="15"/>
      <c r="H28" s="24" t="n">
        <v>0</v>
      </c>
      <c r="I28" s="25" t="n">
        <v>3.23233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0</v>
      </c>
      <c r="O28" s="13" t="e">
        <f aca="false">P28/(N28/4000)*10</f>
        <v>#DIV/0!</v>
      </c>
      <c r="P28" s="18" t="n">
        <f aca="false">(D28+G28+J28+M28)/10^7</f>
        <v>0</v>
      </c>
    </row>
    <row r="29" customFormat="false" ht="15" hidden="false" customHeight="false" outlineLevel="0" collapsed="false">
      <c r="A29" s="11" t="s">
        <v>35</v>
      </c>
      <c r="B29" s="12"/>
      <c r="C29" s="13"/>
      <c r="D29" s="14" t="n">
        <f aca="false">(B29/4)*(C29*1000)</f>
        <v>0</v>
      </c>
      <c r="E29" s="15"/>
      <c r="F29" s="16"/>
      <c r="G29" s="15"/>
      <c r="H29" s="24" t="n">
        <v>0</v>
      </c>
      <c r="I29" s="25" t="n">
        <v>3.16699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0</v>
      </c>
      <c r="O29" s="13" t="e">
        <f aca="false">P29/(N29/4000)*10</f>
        <v>#DIV/0!</v>
      </c>
      <c r="P29" s="18" t="n">
        <f aca="false">(D29+G29+J29+M29)/10^7</f>
        <v>0</v>
      </c>
    </row>
    <row r="30" customFormat="false" ht="15" hidden="false" customHeight="false" outlineLevel="0" collapsed="false">
      <c r="A30" s="11" t="s">
        <v>36</v>
      </c>
      <c r="B30" s="12"/>
      <c r="C30" s="13"/>
      <c r="D30" s="14" t="n">
        <f aca="false">(B30/4)*(C30*1000)</f>
        <v>0</v>
      </c>
      <c r="E30" s="15"/>
      <c r="F30" s="16"/>
      <c r="G30" s="15"/>
      <c r="H30" s="24" t="n">
        <v>0</v>
      </c>
      <c r="I30" s="25" t="n">
        <v>3.19638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0</v>
      </c>
      <c r="O30" s="13" t="e">
        <f aca="false">P30/(N30/4000)*10</f>
        <v>#DIV/0!</v>
      </c>
      <c r="P30" s="18" t="n">
        <f aca="false">(D30+G30+J30+M30)/10^7</f>
        <v>0</v>
      </c>
    </row>
    <row r="31" customFormat="false" ht="15" hidden="false" customHeight="false" outlineLevel="0" collapsed="false">
      <c r="A31" s="11" t="s">
        <v>37</v>
      </c>
      <c r="B31" s="12"/>
      <c r="C31" s="13"/>
      <c r="D31" s="14" t="n">
        <f aca="false">(B31/4)*(C31*1000)</f>
        <v>0</v>
      </c>
      <c r="E31" s="15"/>
      <c r="F31" s="16"/>
      <c r="G31" s="15"/>
      <c r="H31" s="24" t="n">
        <v>0</v>
      </c>
      <c r="I31" s="25" t="n">
        <v>3.12867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0</v>
      </c>
      <c r="O31" s="13" t="e">
        <f aca="false">P31/(N31/4000)*10</f>
        <v>#DIV/0!</v>
      </c>
      <c r="P31" s="18" t="n">
        <f aca="false">(D31+G31+J31+M31)/10^7</f>
        <v>0</v>
      </c>
    </row>
    <row r="32" customFormat="false" ht="15" hidden="false" customHeight="false" outlineLevel="0" collapsed="false">
      <c r="A32" s="11" t="s">
        <v>38</v>
      </c>
      <c r="B32" s="12"/>
      <c r="C32" s="13"/>
      <c r="D32" s="14" t="n">
        <f aca="false">(B32/4)*(C32*1000)</f>
        <v>0</v>
      </c>
      <c r="E32" s="15"/>
      <c r="F32" s="16"/>
      <c r="G32" s="15"/>
      <c r="H32" s="24" t="n">
        <v>100</v>
      </c>
      <c r="I32" s="25" t="n">
        <v>2.83757</v>
      </c>
      <c r="J32" s="14" t="n">
        <f aca="false">(H32/4)*(I32*1000)</f>
        <v>70939.25</v>
      </c>
      <c r="K32" s="15"/>
      <c r="L32" s="16"/>
      <c r="M32" s="15" t="n">
        <f aca="false">(K32/4)*(L32*1000)</f>
        <v>0</v>
      </c>
      <c r="N32" s="17" t="n">
        <f aca="false">B32+E32+H32+K32</f>
        <v>100</v>
      </c>
      <c r="O32" s="13" t="n">
        <f aca="false">P32/(N32/4000)*10</f>
        <v>2.83757</v>
      </c>
      <c r="P32" s="18" t="n">
        <f aca="false">(D32+G32+J32+M32)/10^7</f>
        <v>0.007093925</v>
      </c>
    </row>
    <row r="33" customFormat="false" ht="15" hidden="false" customHeight="false" outlineLevel="0" collapsed="false">
      <c r="A33" s="11" t="s">
        <v>39</v>
      </c>
      <c r="B33" s="12"/>
      <c r="C33" s="13"/>
      <c r="D33" s="14" t="n">
        <f aca="false">(B33/4)*(C33*1000)</f>
        <v>0</v>
      </c>
      <c r="E33" s="15"/>
      <c r="F33" s="16"/>
      <c r="G33" s="15"/>
      <c r="H33" s="24" t="n">
        <v>200</v>
      </c>
      <c r="I33" s="25" t="n">
        <v>2.49924</v>
      </c>
      <c r="J33" s="14" t="n">
        <f aca="false">(H33/4)*(I33*1000)</f>
        <v>124962</v>
      </c>
      <c r="K33" s="15"/>
      <c r="L33" s="16"/>
      <c r="M33" s="15" t="n">
        <f aca="false">(K33/4)*(L33*1000)</f>
        <v>0</v>
      </c>
      <c r="N33" s="17" t="n">
        <f aca="false">B33+E33+H33+K33</f>
        <v>200</v>
      </c>
      <c r="O33" s="13" t="n">
        <f aca="false">P33/(N33/4000)*10</f>
        <v>2.49924</v>
      </c>
      <c r="P33" s="18" t="n">
        <f aca="false">(D33+G33+J33+M33)/10^7</f>
        <v>0.0124962</v>
      </c>
    </row>
    <row r="34" customFormat="false" ht="15" hidden="false" customHeight="false" outlineLevel="0" collapsed="false">
      <c r="A34" s="11" t="s">
        <v>40</v>
      </c>
      <c r="B34" s="12"/>
      <c r="C34" s="13"/>
      <c r="D34" s="14" t="n">
        <f aca="false">(B34/4)*(C34*1000)</f>
        <v>0</v>
      </c>
      <c r="E34" s="15"/>
      <c r="F34" s="16"/>
      <c r="G34" s="15"/>
      <c r="H34" s="24" t="n">
        <v>300</v>
      </c>
      <c r="I34" s="25" t="n">
        <v>2.46095</v>
      </c>
      <c r="J34" s="14" t="n">
        <f aca="false">(H34/4)*(I34*1000)</f>
        <v>184571.25</v>
      </c>
      <c r="K34" s="15"/>
      <c r="L34" s="16"/>
      <c r="M34" s="15" t="n">
        <f aca="false">(K34/4)*(L34*1000)</f>
        <v>0</v>
      </c>
      <c r="N34" s="17" t="n">
        <f aca="false">B34+E34+H34+K34</f>
        <v>300</v>
      </c>
      <c r="O34" s="13" t="n">
        <f aca="false">P34/(N34/4000)*10</f>
        <v>2.46095</v>
      </c>
      <c r="P34" s="18" t="n">
        <f aca="false">(D34+G34+J34+M34)/10^7</f>
        <v>0.018457125</v>
      </c>
    </row>
    <row r="35" customFormat="false" ht="15" hidden="false" customHeight="false" outlineLevel="0" collapsed="false">
      <c r="A35" s="11" t="s">
        <v>41</v>
      </c>
      <c r="B35" s="12"/>
      <c r="C35" s="13"/>
      <c r="D35" s="14" t="n">
        <f aca="false">(B35/4)*(C35*1000)</f>
        <v>0</v>
      </c>
      <c r="E35" s="15"/>
      <c r="F35" s="16"/>
      <c r="G35" s="15"/>
      <c r="H35" s="24" t="n">
        <v>400</v>
      </c>
      <c r="I35" s="25" t="n">
        <v>2.11695</v>
      </c>
      <c r="J35" s="14" t="n">
        <f aca="false">(H35/4)*(I35*1000)</f>
        <v>211695</v>
      </c>
      <c r="K35" s="15"/>
      <c r="L35" s="16"/>
      <c r="M35" s="15" t="n">
        <f aca="false">(K35/4)*(L35*1000)</f>
        <v>0</v>
      </c>
      <c r="N35" s="17" t="n">
        <f aca="false">B35+E35+H35+K35</f>
        <v>400</v>
      </c>
      <c r="O35" s="13" t="n">
        <f aca="false">P35/(N35/4000)*10</f>
        <v>2.11695</v>
      </c>
      <c r="P35" s="18" t="n">
        <f aca="false">(D35+G35+J35+M35)/10^7</f>
        <v>0.0211695</v>
      </c>
    </row>
    <row r="36" customFormat="false" ht="15" hidden="false" customHeight="false" outlineLevel="0" collapsed="false">
      <c r="A36" s="11" t="s">
        <v>42</v>
      </c>
      <c r="B36" s="12"/>
      <c r="C36" s="13"/>
      <c r="D36" s="14" t="n">
        <f aca="false">(B36/4)*(C36*1000)</f>
        <v>0</v>
      </c>
      <c r="E36" s="15"/>
      <c r="F36" s="16"/>
      <c r="G36" s="15"/>
      <c r="H36" s="24" t="n">
        <v>350</v>
      </c>
      <c r="I36" s="25" t="n">
        <v>2.3954</v>
      </c>
      <c r="J36" s="14" t="n">
        <f aca="false">(H36/4)*(I36*1000)</f>
        <v>209597.5</v>
      </c>
      <c r="K36" s="15"/>
      <c r="L36" s="16"/>
      <c r="M36" s="15" t="n">
        <f aca="false">(K36/4)*(L36*1000)</f>
        <v>0</v>
      </c>
      <c r="N36" s="17" t="n">
        <f aca="false">B36+E36+H36+K36</f>
        <v>350</v>
      </c>
      <c r="O36" s="13" t="n">
        <f aca="false">P36/(N36/4000)*10</f>
        <v>2.3954</v>
      </c>
      <c r="P36" s="18" t="n">
        <f aca="false">(D36+G36+J36+M36)/10^7</f>
        <v>0.02095975</v>
      </c>
    </row>
    <row r="37" customFormat="false" ht="15" hidden="false" customHeight="false" outlineLevel="0" collapsed="false">
      <c r="A37" s="11" t="s">
        <v>43</v>
      </c>
      <c r="B37" s="12"/>
      <c r="C37" s="13"/>
      <c r="D37" s="14" t="n">
        <f aca="false">(B37/4)*(C37*1000)</f>
        <v>0</v>
      </c>
      <c r="E37" s="15"/>
      <c r="F37" s="16"/>
      <c r="G37" s="15"/>
      <c r="H37" s="24" t="n">
        <v>350</v>
      </c>
      <c r="I37" s="25" t="n">
        <v>2.43584</v>
      </c>
      <c r="J37" s="14" t="n">
        <f aca="false">(H37/4)*(I37*1000)</f>
        <v>213136</v>
      </c>
      <c r="K37" s="15"/>
      <c r="L37" s="16"/>
      <c r="M37" s="15" t="n">
        <f aca="false">(K37/4)*(L37*1000)</f>
        <v>0</v>
      </c>
      <c r="N37" s="17" t="n">
        <f aca="false">B37+E37+H37+K37</f>
        <v>350</v>
      </c>
      <c r="O37" s="13" t="n">
        <f aca="false">P37/(N37/4000)*10</f>
        <v>2.43584</v>
      </c>
      <c r="P37" s="18" t="n">
        <f aca="false">(D37+G37+J37+M37)/10^7</f>
        <v>0.0213136</v>
      </c>
    </row>
    <row r="38" customFormat="false" ht="15" hidden="false" customHeight="false" outlineLevel="0" collapsed="false">
      <c r="A38" s="11" t="s">
        <v>44</v>
      </c>
      <c r="B38" s="12"/>
      <c r="C38" s="13"/>
      <c r="D38" s="14" t="n">
        <f aca="false">(B38/4)*(C38*1000)</f>
        <v>0</v>
      </c>
      <c r="E38" s="15"/>
      <c r="F38" s="16"/>
      <c r="G38" s="15"/>
      <c r="H38" s="24" t="n">
        <v>300</v>
      </c>
      <c r="I38" s="25" t="n">
        <v>2.5193</v>
      </c>
      <c r="J38" s="14" t="n">
        <f aca="false">(H38/4)*(I38*1000)</f>
        <v>188947.5</v>
      </c>
      <c r="K38" s="15"/>
      <c r="L38" s="16"/>
      <c r="M38" s="15" t="n">
        <f aca="false">(K38/4)*(L38*1000)</f>
        <v>0</v>
      </c>
      <c r="N38" s="17" t="n">
        <f aca="false">B38+E38+H38+K38</f>
        <v>300</v>
      </c>
      <c r="O38" s="13" t="n">
        <f aca="false">P38/(N38/4000)*10</f>
        <v>2.5193</v>
      </c>
      <c r="P38" s="18" t="n">
        <f aca="false">(D38+G38+J38+M38)/10^7</f>
        <v>0.01889475</v>
      </c>
    </row>
    <row r="39" customFormat="false" ht="15" hidden="false" customHeight="false" outlineLevel="0" collapsed="false">
      <c r="A39" s="11" t="s">
        <v>45</v>
      </c>
      <c r="B39" s="12"/>
      <c r="C39" s="13"/>
      <c r="D39" s="14" t="n">
        <f aca="false">(B39/4)*(C39*1000)</f>
        <v>0</v>
      </c>
      <c r="E39" s="15"/>
      <c r="F39" s="16"/>
      <c r="G39" s="15"/>
      <c r="H39" s="24" t="n">
        <v>200</v>
      </c>
      <c r="I39" s="25" t="n">
        <v>2.46674</v>
      </c>
      <c r="J39" s="14" t="n">
        <f aca="false">(H39/4)*(I39*1000)</f>
        <v>123337</v>
      </c>
      <c r="K39" s="15"/>
      <c r="L39" s="16"/>
      <c r="M39" s="15" t="n">
        <f aca="false">(K39/4)*(L39*1000)</f>
        <v>0</v>
      </c>
      <c r="N39" s="17" t="n">
        <f aca="false">B39+E39+H39+K39</f>
        <v>200</v>
      </c>
      <c r="O39" s="13" t="n">
        <f aca="false">P39/(N39/4000)*10</f>
        <v>2.46674</v>
      </c>
      <c r="P39" s="18" t="n">
        <f aca="false">(D39+G39+J39+M39)/10^7</f>
        <v>0.0123337</v>
      </c>
    </row>
    <row r="40" customFormat="false" ht="15" hidden="false" customHeight="false" outlineLevel="0" collapsed="false">
      <c r="A40" s="19" t="s">
        <v>46</v>
      </c>
      <c r="B40" s="12"/>
      <c r="C40" s="13"/>
      <c r="D40" s="14" t="n">
        <f aca="false">(B40/4)*(C40*1000)</f>
        <v>0</v>
      </c>
      <c r="E40" s="15"/>
      <c r="F40" s="16"/>
      <c r="G40" s="15"/>
      <c r="H40" s="24" t="n">
        <v>350</v>
      </c>
      <c r="I40" s="25" t="n">
        <v>2.26936</v>
      </c>
      <c r="J40" s="14" t="n">
        <f aca="false">(H40/4)*(I40*1000)</f>
        <v>198569</v>
      </c>
      <c r="K40" s="15"/>
      <c r="L40" s="16"/>
      <c r="M40" s="15" t="n">
        <f aca="false">(K40/4)*(L40*1000)</f>
        <v>0</v>
      </c>
      <c r="N40" s="17" t="n">
        <f aca="false">B40+E40+H40+K40</f>
        <v>350</v>
      </c>
      <c r="O40" s="13" t="n">
        <f aca="false">P40/(N40/4000)*10</f>
        <v>2.26936</v>
      </c>
      <c r="P40" s="18" t="n">
        <f aca="false">(D40+G40+J40+M40)/10^7</f>
        <v>0.0198569</v>
      </c>
    </row>
    <row r="41" customFormat="false" ht="15" hidden="false" customHeight="false" outlineLevel="0" collapsed="false">
      <c r="A41" s="19" t="s">
        <v>47</v>
      </c>
      <c r="B41" s="12"/>
      <c r="C41" s="13"/>
      <c r="D41" s="14" t="n">
        <f aca="false">(B41/4)*(C41*1000)</f>
        <v>0</v>
      </c>
      <c r="E41" s="15"/>
      <c r="F41" s="16"/>
      <c r="G41" s="15"/>
      <c r="H41" s="24" t="n">
        <v>175</v>
      </c>
      <c r="I41" s="25" t="n">
        <v>2.23021</v>
      </c>
      <c r="J41" s="14" t="n">
        <f aca="false">(H41/4)*(I41*1000)</f>
        <v>97571.6875</v>
      </c>
      <c r="K41" s="15"/>
      <c r="L41" s="16"/>
      <c r="M41" s="15" t="n">
        <f aca="false">(K41/4)*(L41*1000)</f>
        <v>0</v>
      </c>
      <c r="N41" s="17" t="n">
        <f aca="false">B41+E41+H41+K41</f>
        <v>175</v>
      </c>
      <c r="O41" s="13" t="n">
        <f aca="false">P41/(N41/4000)*10</f>
        <v>2.23021</v>
      </c>
      <c r="P41" s="18" t="n">
        <f aca="false">(D41+G41+J41+M41)/10^7</f>
        <v>0.00975716875</v>
      </c>
    </row>
    <row r="42" customFormat="false" ht="15" hidden="false" customHeight="false" outlineLevel="0" collapsed="false">
      <c r="A42" s="19" t="s">
        <v>48</v>
      </c>
      <c r="B42" s="12"/>
      <c r="C42" s="13"/>
      <c r="D42" s="14" t="n">
        <f aca="false">(B42/4)*(C42*1000)</f>
        <v>0</v>
      </c>
      <c r="E42" s="15"/>
      <c r="F42" s="16"/>
      <c r="G42" s="15"/>
      <c r="H42" s="24" t="n">
        <v>0</v>
      </c>
      <c r="I42" s="25" t="n">
        <v>0.63783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0</v>
      </c>
      <c r="O42" s="13" t="e">
        <f aca="false">P42/(N42/4000)*10</f>
        <v>#DIV/0!</v>
      </c>
      <c r="P42" s="18" t="n">
        <f aca="false">(D42+G42+J42+M42)/10^7</f>
        <v>0</v>
      </c>
    </row>
    <row r="43" customFormat="false" ht="15" hidden="false" customHeight="false" outlineLevel="0" collapsed="false">
      <c r="A43" s="19" t="s">
        <v>49</v>
      </c>
      <c r="B43" s="12"/>
      <c r="C43" s="13"/>
      <c r="D43" s="14" t="n">
        <f aca="false">(B43/4)*(C43*1000)</f>
        <v>0</v>
      </c>
      <c r="E43" s="15"/>
      <c r="F43" s="16"/>
      <c r="G43" s="15"/>
      <c r="H43" s="24" t="n">
        <v>0</v>
      </c>
      <c r="I43" s="25" t="n">
        <v>0.742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0</v>
      </c>
      <c r="O43" s="13" t="e">
        <f aca="false">P43/(N43/4000)*10</f>
        <v>#DIV/0!</v>
      </c>
      <c r="P43" s="18" t="n">
        <f aca="false">(D43+G43+J43+M43)/10^7</f>
        <v>0</v>
      </c>
    </row>
    <row r="44" customFormat="false" ht="15" hidden="false" customHeight="false" outlineLevel="0" collapsed="false">
      <c r="A44" s="11" t="s">
        <v>50</v>
      </c>
      <c r="B44" s="12"/>
      <c r="C44" s="13"/>
      <c r="D44" s="14" t="n">
        <f aca="false">(B44/4)*(C44*1000)</f>
        <v>0</v>
      </c>
      <c r="E44" s="15"/>
      <c r="F44" s="16"/>
      <c r="G44" s="15"/>
      <c r="H44" s="24" t="n">
        <v>0</v>
      </c>
      <c r="I44" s="25" t="n">
        <v>0.09997</v>
      </c>
      <c r="J44" s="14" t="n">
        <f aca="false">(H44/4)*(I44*1000)</f>
        <v>0</v>
      </c>
      <c r="K44" s="15"/>
      <c r="L44" s="16"/>
      <c r="M44" s="15" t="n">
        <f aca="false">(K44/4)*(L44*1000)</f>
        <v>0</v>
      </c>
      <c r="N44" s="17" t="n">
        <f aca="false">B44+E44+H44+K44</f>
        <v>0</v>
      </c>
      <c r="O44" s="13" t="e">
        <f aca="false">P44/(N44/4000)*10</f>
        <v>#DIV/0!</v>
      </c>
      <c r="P44" s="18" t="n">
        <f aca="false">(D44+G44+J44+M44)/10^7</f>
        <v>0</v>
      </c>
    </row>
    <row r="45" customFormat="false" ht="15" hidden="false" customHeight="false" outlineLevel="0" collapsed="false">
      <c r="A45" s="11" t="s">
        <v>51</v>
      </c>
      <c r="B45" s="12"/>
      <c r="C45" s="13"/>
      <c r="D45" s="14" t="n">
        <f aca="false">(B45/4)*(C45*1000)</f>
        <v>0</v>
      </c>
      <c r="E45" s="15"/>
      <c r="F45" s="16"/>
      <c r="G45" s="15"/>
      <c r="H45" s="24" t="n">
        <v>0</v>
      </c>
      <c r="I45" s="25" t="n">
        <v>0.49812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0</v>
      </c>
      <c r="O45" s="13" t="e">
        <f aca="false">P45/(N45/4000)*10</f>
        <v>#DIV/0!</v>
      </c>
      <c r="P45" s="18" t="n">
        <f aca="false">(D45+G45+J45+M45)/10^7</f>
        <v>0</v>
      </c>
    </row>
    <row r="46" customFormat="false" ht="15" hidden="false" customHeight="false" outlineLevel="0" collapsed="false">
      <c r="A46" s="11" t="s">
        <v>52</v>
      </c>
      <c r="B46" s="12"/>
      <c r="C46" s="13"/>
      <c r="D46" s="14" t="n">
        <f aca="false">(B46/4)*(C46*1000)</f>
        <v>0</v>
      </c>
      <c r="E46" s="15"/>
      <c r="F46" s="16"/>
      <c r="G46" s="15"/>
      <c r="H46" s="24" t="n">
        <v>0</v>
      </c>
      <c r="I46" s="25" t="n">
        <v>1.64557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0</v>
      </c>
      <c r="O46" s="13" t="e">
        <f aca="false">P46/(N46/4000)*10</f>
        <v>#DIV/0!</v>
      </c>
      <c r="P46" s="18" t="n">
        <f aca="false">(D46+G46+J46+M46)/10^7</f>
        <v>0</v>
      </c>
    </row>
    <row r="47" customFormat="false" ht="15" hidden="false" customHeight="false" outlineLevel="0" collapsed="false">
      <c r="A47" s="11" t="s">
        <v>53</v>
      </c>
      <c r="B47" s="12"/>
      <c r="C47" s="13"/>
      <c r="D47" s="14" t="n">
        <f aca="false">(B47/4)*(C47*1000)</f>
        <v>0</v>
      </c>
      <c r="E47" s="15"/>
      <c r="F47" s="16"/>
      <c r="G47" s="15"/>
      <c r="H47" s="24" t="n">
        <v>0</v>
      </c>
      <c r="I47" s="25" t="n">
        <v>1.49966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0</v>
      </c>
      <c r="O47" s="13" t="e">
        <f aca="false">P47/(N47/4000)*10</f>
        <v>#DIV/0!</v>
      </c>
      <c r="P47" s="18" t="n">
        <f aca="false">(D47+G47+J47+M47)/10^7</f>
        <v>0</v>
      </c>
    </row>
    <row r="48" customFormat="false" ht="15" hidden="false" customHeight="false" outlineLevel="0" collapsed="false">
      <c r="A48" s="19" t="s">
        <v>54</v>
      </c>
      <c r="B48" s="12"/>
      <c r="C48" s="13"/>
      <c r="D48" s="14" t="n">
        <f aca="false">(B48/4)*(C48*1000)</f>
        <v>0</v>
      </c>
      <c r="E48" s="15"/>
      <c r="F48" s="16"/>
      <c r="G48" s="15"/>
      <c r="H48" s="24" t="n">
        <v>0</v>
      </c>
      <c r="I48" s="25" t="n">
        <v>1.88546</v>
      </c>
      <c r="J48" s="14" t="n">
        <f aca="false">(H48/4)*(I48*1000)</f>
        <v>0</v>
      </c>
      <c r="K48" s="15"/>
      <c r="L48" s="16"/>
      <c r="M48" s="15" t="n">
        <f aca="false">(K48/4)*(L48*1000)</f>
        <v>0</v>
      </c>
      <c r="N48" s="17" t="n">
        <f aca="false">B48+E48+H48+K48</f>
        <v>0</v>
      </c>
      <c r="O48" s="13" t="e">
        <f aca="false">P48/(N48/4000)*10</f>
        <v>#DIV/0!</v>
      </c>
      <c r="P48" s="18" t="n">
        <f aca="false">(D48+G48+J48+M48)/10^7</f>
        <v>0</v>
      </c>
    </row>
    <row r="49" customFormat="false" ht="15" hidden="false" customHeight="false" outlineLevel="0" collapsed="false">
      <c r="A49" s="19" t="s">
        <v>55</v>
      </c>
      <c r="B49" s="12"/>
      <c r="C49" s="13"/>
      <c r="D49" s="14" t="n">
        <f aca="false">(B49/4)*(C49*1000)</f>
        <v>0</v>
      </c>
      <c r="E49" s="15"/>
      <c r="F49" s="16"/>
      <c r="G49" s="15"/>
      <c r="H49" s="24" t="n">
        <v>0</v>
      </c>
      <c r="I49" s="25" t="n">
        <v>1.88585</v>
      </c>
      <c r="J49" s="14" t="n">
        <f aca="false">(H49/4)*(I49*1000)</f>
        <v>0</v>
      </c>
      <c r="K49" s="15"/>
      <c r="L49" s="16"/>
      <c r="M49" s="15" t="n">
        <f aca="false">(K49/4)*(L49*1000)</f>
        <v>0</v>
      </c>
      <c r="N49" s="17" t="n">
        <f aca="false">B49+E49+H49+K49</f>
        <v>0</v>
      </c>
      <c r="O49" s="13" t="e">
        <f aca="false">P49/(N49/4000)*10</f>
        <v>#DIV/0!</v>
      </c>
      <c r="P49" s="18" t="n">
        <f aca="false">(D49+G49+J49+M49)/10^7</f>
        <v>0</v>
      </c>
    </row>
    <row r="50" customFormat="false" ht="15" hidden="false" customHeight="false" outlineLevel="0" collapsed="false">
      <c r="A50" s="19" t="s">
        <v>56</v>
      </c>
      <c r="B50" s="12"/>
      <c r="C50" s="13"/>
      <c r="D50" s="14" t="n">
        <f aca="false">(B50/4)*(C50*1000)</f>
        <v>0</v>
      </c>
      <c r="E50" s="15"/>
      <c r="F50" s="16"/>
      <c r="G50" s="15"/>
      <c r="H50" s="24" t="n">
        <v>0</v>
      </c>
      <c r="I50" s="25" t="n">
        <v>1.14017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/>
      <c r="C51" s="13"/>
      <c r="D51" s="14" t="n">
        <f aca="false">(B51/4)*(C51*1000)</f>
        <v>0</v>
      </c>
      <c r="E51" s="15"/>
      <c r="F51" s="16"/>
      <c r="G51" s="15"/>
      <c r="H51" s="24" t="n">
        <v>0</v>
      </c>
      <c r="I51" s="25" t="n">
        <v>1.18784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/>
      <c r="C52" s="13"/>
      <c r="D52" s="14" t="n">
        <f aca="false">(B52/4)*(C52*1000)</f>
        <v>0</v>
      </c>
      <c r="E52" s="15"/>
      <c r="F52" s="16"/>
      <c r="G52" s="15"/>
      <c r="H52" s="24" t="n">
        <v>0</v>
      </c>
      <c r="I52" s="25" t="n">
        <v>1.3235</v>
      </c>
      <c r="J52" s="14" t="n">
        <f aca="false">(H52/4)*(I52*1000)</f>
        <v>0</v>
      </c>
      <c r="K52" s="15"/>
      <c r="L52" s="16"/>
      <c r="M52" s="15" t="n">
        <f aca="false">(K52/4)*(L52*1000)</f>
        <v>0</v>
      </c>
      <c r="N52" s="17" t="n">
        <f aca="false">B52+E52+H52+K52</f>
        <v>0</v>
      </c>
      <c r="O52" s="13" t="e">
        <f aca="false">P52/(N52/4000)*10</f>
        <v>#DIV/0!</v>
      </c>
      <c r="P52" s="18" t="n">
        <f aca="false">(D52+G52+J52+M52)/10^7</f>
        <v>0</v>
      </c>
    </row>
    <row r="53" customFormat="false" ht="15" hidden="false" customHeight="false" outlineLevel="0" collapsed="false">
      <c r="A53" s="19" t="s">
        <v>59</v>
      </c>
      <c r="B53" s="12"/>
      <c r="C53" s="13"/>
      <c r="D53" s="14" t="n">
        <f aca="false">(B53/4)*(C53*1000)</f>
        <v>0</v>
      </c>
      <c r="E53" s="15"/>
      <c r="F53" s="16"/>
      <c r="G53" s="15"/>
      <c r="H53" s="24" t="n">
        <v>0</v>
      </c>
      <c r="I53" s="25" t="n">
        <v>1.14078</v>
      </c>
      <c r="J53" s="14" t="n">
        <f aca="false">(H53/4)*(I53*1000)</f>
        <v>0</v>
      </c>
      <c r="K53" s="15"/>
      <c r="L53" s="16"/>
      <c r="M53" s="15" t="n">
        <f aca="false">(K53/4)*(L53*1000)</f>
        <v>0</v>
      </c>
      <c r="N53" s="17" t="n">
        <f aca="false">B53+E53+H53+K53</f>
        <v>0</v>
      </c>
      <c r="O53" s="13" t="e">
        <f aca="false">P53/(N53/4000)*10</f>
        <v>#DIV/0!</v>
      </c>
      <c r="P53" s="18" t="n">
        <f aca="false">(D53+G53+J53+M53)/10^7</f>
        <v>0</v>
      </c>
    </row>
    <row r="54" customFormat="false" ht="15" hidden="false" customHeight="false" outlineLevel="0" collapsed="false">
      <c r="A54" s="11" t="s">
        <v>60</v>
      </c>
      <c r="B54" s="12"/>
      <c r="C54" s="13"/>
      <c r="D54" s="14" t="n">
        <f aca="false">(B54/4)*(C54*1000)</f>
        <v>0</v>
      </c>
      <c r="E54" s="15"/>
      <c r="F54" s="16"/>
      <c r="G54" s="15"/>
      <c r="H54" s="24" t="n">
        <v>0</v>
      </c>
      <c r="I54" s="25" t="n">
        <v>0.40064</v>
      </c>
      <c r="J54" s="14" t="n">
        <f aca="false">(H54/4)*(I54*1000)</f>
        <v>0</v>
      </c>
      <c r="K54" s="15"/>
      <c r="L54" s="16"/>
      <c r="M54" s="15" t="n">
        <f aca="false">(K54/4)*(L54*1000)</f>
        <v>0</v>
      </c>
      <c r="N54" s="17" t="n">
        <f aca="false">B54+E54+H54+K54</f>
        <v>0</v>
      </c>
      <c r="O54" s="13" t="e">
        <f aca="false">P54/(N54/4000)*10</f>
        <v>#DIV/0!</v>
      </c>
      <c r="P54" s="18" t="n">
        <f aca="false">(D54+G54+J54+M54)/10^7</f>
        <v>0</v>
      </c>
    </row>
    <row r="55" customFormat="false" ht="15" hidden="false" customHeight="false" outlineLevel="0" collapsed="false">
      <c r="A55" s="11" t="s">
        <v>61</v>
      </c>
      <c r="B55" s="12"/>
      <c r="C55" s="13"/>
      <c r="D55" s="14" t="n">
        <f aca="false">(B55/4)*(C55*1000)</f>
        <v>0</v>
      </c>
      <c r="E55" s="15"/>
      <c r="F55" s="16"/>
      <c r="G55" s="15"/>
      <c r="H55" s="24" t="n">
        <v>0</v>
      </c>
      <c r="I55" s="25" t="n">
        <v>0.40057</v>
      </c>
      <c r="J55" s="14" t="n">
        <f aca="false">(H55/4)*(I55*1000)</f>
        <v>0</v>
      </c>
      <c r="K55" s="15"/>
      <c r="L55" s="16"/>
      <c r="M55" s="15" t="n">
        <f aca="false">(K55/4)*(L55*1000)</f>
        <v>0</v>
      </c>
      <c r="N55" s="17" t="n">
        <f aca="false">B55+E55+H55+K55</f>
        <v>0</v>
      </c>
      <c r="O55" s="13" t="e">
        <f aca="false">P55/(N55/4000)*10</f>
        <v>#DIV/0!</v>
      </c>
      <c r="P55" s="18" t="n">
        <f aca="false">(D55+G55+J55+M55)/10^7</f>
        <v>0</v>
      </c>
    </row>
    <row r="56" customFormat="false" ht="15" hidden="false" customHeight="false" outlineLevel="0" collapsed="false">
      <c r="A56" s="19" t="s">
        <v>62</v>
      </c>
      <c r="B56" s="12"/>
      <c r="C56" s="13"/>
      <c r="D56" s="14" t="n">
        <f aca="false">(B56/4)*(C56*1000)</f>
        <v>0</v>
      </c>
      <c r="E56" s="15"/>
      <c r="F56" s="16"/>
      <c r="G56" s="15"/>
      <c r="H56" s="24" t="n">
        <v>0</v>
      </c>
      <c r="I56" s="25" t="n">
        <v>0.40044</v>
      </c>
      <c r="J56" s="14" t="n">
        <f aca="false">(H56/4)*(I56*1000)</f>
        <v>0</v>
      </c>
      <c r="K56" s="15"/>
      <c r="L56" s="16"/>
      <c r="M56" s="15" t="n">
        <f aca="false">(K56/4)*(L56*1000)</f>
        <v>0</v>
      </c>
      <c r="N56" s="17" t="n">
        <f aca="false">B56+E56+H56+K56</f>
        <v>0</v>
      </c>
      <c r="O56" s="13" t="e">
        <f aca="false">P56/(N56/4000)*10</f>
        <v>#DIV/0!</v>
      </c>
      <c r="P56" s="18" t="n">
        <f aca="false">(D56+G56+J56+M56)/10^7</f>
        <v>0</v>
      </c>
    </row>
    <row r="57" customFormat="false" ht="15" hidden="false" customHeight="false" outlineLevel="0" collapsed="false">
      <c r="A57" s="19" t="s">
        <v>63</v>
      </c>
      <c r="B57" s="12"/>
      <c r="C57" s="13"/>
      <c r="D57" s="14" t="n">
        <f aca="false">(B57/4)*(C57*1000)</f>
        <v>0</v>
      </c>
      <c r="E57" s="15"/>
      <c r="F57" s="16"/>
      <c r="G57" s="15"/>
      <c r="H57" s="24" t="n">
        <v>0</v>
      </c>
      <c r="I57" s="25" t="n">
        <v>0.40062</v>
      </c>
      <c r="J57" s="14" t="n">
        <f aca="false">(H57/4)*(I57*1000)</f>
        <v>0</v>
      </c>
      <c r="K57" s="15"/>
      <c r="L57" s="16"/>
      <c r="M57" s="15" t="n">
        <f aca="false">(K57/4)*(L57*1000)</f>
        <v>0</v>
      </c>
      <c r="N57" s="17" t="n">
        <f aca="false">B57+E57+H57+K57</f>
        <v>0</v>
      </c>
      <c r="O57" s="13" t="e">
        <f aca="false">P57/(N57/4000)*10</f>
        <v>#DIV/0!</v>
      </c>
      <c r="P57" s="18" t="n">
        <f aca="false">(D57+G57+J57+M57)/10^7</f>
        <v>0</v>
      </c>
    </row>
    <row r="58" customFormat="false" ht="15" hidden="false" customHeight="false" outlineLevel="0" collapsed="false">
      <c r="A58" s="11" t="s">
        <v>64</v>
      </c>
      <c r="B58" s="12"/>
      <c r="C58" s="13"/>
      <c r="D58" s="14" t="n">
        <f aca="false">(B58/4)*(C58*1000)</f>
        <v>0</v>
      </c>
      <c r="E58" s="15"/>
      <c r="F58" s="16"/>
      <c r="G58" s="15"/>
      <c r="H58" s="24" t="n">
        <v>0</v>
      </c>
      <c r="I58" s="25" t="n">
        <v>1.1405</v>
      </c>
      <c r="J58" s="14" t="n">
        <f aca="false">(H58/4)*(I58*1000)</f>
        <v>0</v>
      </c>
      <c r="K58" s="15"/>
      <c r="L58" s="16"/>
      <c r="M58" s="15" t="n">
        <f aca="false">(K58/4)*(L58*1000)</f>
        <v>0</v>
      </c>
      <c r="N58" s="17" t="n">
        <f aca="false">B58+E58+H58+K58</f>
        <v>0</v>
      </c>
      <c r="O58" s="13" t="e">
        <f aca="false">P58/(N58/4000)*10</f>
        <v>#DIV/0!</v>
      </c>
      <c r="P58" s="18" t="n">
        <f aca="false">(D58+G58+J58+M58)/10^7</f>
        <v>0</v>
      </c>
    </row>
    <row r="59" customFormat="false" ht="15" hidden="false" customHeight="false" outlineLevel="0" collapsed="false">
      <c r="A59" s="11" t="s">
        <v>65</v>
      </c>
      <c r="B59" s="12"/>
      <c r="C59" s="13"/>
      <c r="D59" s="14" t="n">
        <f aca="false">(B59/4)*(C59*1000)</f>
        <v>0</v>
      </c>
      <c r="E59" s="15"/>
      <c r="F59" s="16"/>
      <c r="G59" s="15"/>
      <c r="H59" s="24" t="n">
        <v>0</v>
      </c>
      <c r="I59" s="25" t="n">
        <v>1.54591</v>
      </c>
      <c r="J59" s="14" t="n">
        <f aca="false">(H59/4)*(I59*1000)</f>
        <v>0</v>
      </c>
      <c r="K59" s="15"/>
      <c r="L59" s="16"/>
      <c r="M59" s="15" t="n">
        <f aca="false">(K59/4)*(L59*1000)</f>
        <v>0</v>
      </c>
      <c r="N59" s="17" t="n">
        <f aca="false">B59+E59+H59+K59</f>
        <v>0</v>
      </c>
      <c r="O59" s="13" t="e">
        <f aca="false">P59/(N59/4000)*10</f>
        <v>#DIV/0!</v>
      </c>
      <c r="P59" s="18" t="n">
        <f aca="false">(D59+G59+J59+M59)/10^7</f>
        <v>0</v>
      </c>
    </row>
    <row r="60" customFormat="false" ht="15" hidden="false" customHeight="false" outlineLevel="0" collapsed="false">
      <c r="A60" s="11" t="s">
        <v>66</v>
      </c>
      <c r="B60" s="12"/>
      <c r="C60" s="13"/>
      <c r="D60" s="14" t="n">
        <f aca="false">(B60/4)*(C60*1000)</f>
        <v>0</v>
      </c>
      <c r="E60" s="15"/>
      <c r="F60" s="16"/>
      <c r="G60" s="15"/>
      <c r="H60" s="24" t="n">
        <v>0</v>
      </c>
      <c r="I60" s="25" t="n">
        <v>1.61883</v>
      </c>
      <c r="J60" s="14" t="n">
        <f aca="false">(H60/4)*(I60*1000)</f>
        <v>0</v>
      </c>
      <c r="K60" s="15"/>
      <c r="L60" s="16"/>
      <c r="M60" s="15" t="n">
        <f aca="false">(K60/4)*(L60*1000)</f>
        <v>0</v>
      </c>
      <c r="N60" s="17" t="n">
        <f aca="false">B60+E60+H60+K60</f>
        <v>0</v>
      </c>
      <c r="O60" s="13" t="e">
        <f aca="false">P60/(N60/4000)*10</f>
        <v>#DIV/0!</v>
      </c>
      <c r="P60" s="18" t="n">
        <f aca="false">(D60+G60+J60+M60)/10^7</f>
        <v>0</v>
      </c>
    </row>
    <row r="61" customFormat="false" ht="15" hidden="false" customHeight="false" outlineLevel="0" collapsed="false">
      <c r="A61" s="11" t="s">
        <v>67</v>
      </c>
      <c r="B61" s="12"/>
      <c r="C61" s="13"/>
      <c r="D61" s="14" t="n">
        <f aca="false">(B61/4)*(C61*1000)</f>
        <v>0</v>
      </c>
      <c r="E61" s="15"/>
      <c r="F61" s="16"/>
      <c r="G61" s="15"/>
      <c r="H61" s="24" t="n">
        <v>0</v>
      </c>
      <c r="I61" s="25" t="n">
        <v>1.88544</v>
      </c>
      <c r="J61" s="14" t="n">
        <f aca="false">(H61/4)*(I61*1000)</f>
        <v>0</v>
      </c>
      <c r="K61" s="15"/>
      <c r="L61" s="16"/>
      <c r="M61" s="15" t="n">
        <f aca="false">(K61/4)*(L61*1000)</f>
        <v>0</v>
      </c>
      <c r="N61" s="17" t="n">
        <f aca="false">B61+E61+H61+K61</f>
        <v>0</v>
      </c>
      <c r="O61" s="13" t="e">
        <f aca="false">P61/(N61/4000)*10</f>
        <v>#DIV/0!</v>
      </c>
      <c r="P61" s="18" t="n">
        <f aca="false">(D61+G61+J61+M61)/10^7</f>
        <v>0</v>
      </c>
    </row>
    <row r="62" customFormat="false" ht="15" hidden="false" customHeight="false" outlineLevel="0" collapsed="false">
      <c r="A62" s="11" t="s">
        <v>68</v>
      </c>
      <c r="B62" s="12"/>
      <c r="C62" s="13"/>
      <c r="D62" s="14" t="n">
        <f aca="false">(B62/4)*(C62*1000)</f>
        <v>0</v>
      </c>
      <c r="E62" s="15"/>
      <c r="F62" s="16"/>
      <c r="G62" s="15"/>
      <c r="H62" s="27" t="n">
        <v>0</v>
      </c>
      <c r="I62" s="25" t="n">
        <v>2.37144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0</v>
      </c>
      <c r="O62" s="13" t="e">
        <f aca="false">P62/(N62/4000)*10</f>
        <v>#DIV/0!</v>
      </c>
      <c r="P62" s="18" t="n">
        <f aca="false">(D62+G62+J62+M62)/10^7</f>
        <v>0</v>
      </c>
    </row>
    <row r="63" customFormat="false" ht="15" hidden="false" customHeight="false" outlineLevel="0" collapsed="false">
      <c r="A63" s="11" t="s">
        <v>69</v>
      </c>
      <c r="B63" s="12"/>
      <c r="C63" s="13"/>
      <c r="D63" s="14" t="n">
        <f aca="false">(B63/4)*(C63*1000)</f>
        <v>0</v>
      </c>
      <c r="E63" s="15"/>
      <c r="F63" s="16"/>
      <c r="G63" s="15"/>
      <c r="H63" s="27" t="n">
        <v>0</v>
      </c>
      <c r="I63" s="25" t="n">
        <v>2.39553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0</v>
      </c>
      <c r="O63" s="13" t="e">
        <f aca="false">P63/(N63/4000)*10</f>
        <v>#DIV/0!</v>
      </c>
      <c r="P63" s="18" t="n">
        <f aca="false">(D63+G63+J63+M63)/10^7</f>
        <v>0</v>
      </c>
    </row>
    <row r="64" customFormat="false" ht="15" hidden="false" customHeight="false" outlineLevel="0" collapsed="false">
      <c r="A64" s="19" t="s">
        <v>70</v>
      </c>
      <c r="B64" s="12"/>
      <c r="C64" s="13"/>
      <c r="D64" s="14" t="n">
        <f aca="false">(B64/4)*(C64*1000)</f>
        <v>0</v>
      </c>
      <c r="E64" s="15"/>
      <c r="F64" s="16"/>
      <c r="G64" s="15"/>
      <c r="H64" s="24" t="n">
        <v>0</v>
      </c>
      <c r="I64" s="25" t="n">
        <v>2.4994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0</v>
      </c>
      <c r="O64" s="13" t="e">
        <f aca="false">P64/(N64/4000)*10</f>
        <v>#DIV/0!</v>
      </c>
      <c r="P64" s="18" t="n">
        <f aca="false">(D64+G64+J64+M64)/10^7</f>
        <v>0</v>
      </c>
    </row>
    <row r="65" customFormat="false" ht="15" hidden="false" customHeight="false" outlineLevel="0" collapsed="false">
      <c r="A65" s="19" t="s">
        <v>71</v>
      </c>
      <c r="B65" s="12"/>
      <c r="C65" s="13"/>
      <c r="D65" s="14" t="n">
        <f aca="false">(B65/4)*(C65*1000)</f>
        <v>0</v>
      </c>
      <c r="E65" s="15"/>
      <c r="F65" s="16"/>
      <c r="G65" s="15"/>
      <c r="H65" s="24" t="n">
        <v>0</v>
      </c>
      <c r="I65" s="25" t="n">
        <v>2.78079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0</v>
      </c>
      <c r="O65" s="13" t="e">
        <f aca="false">P65/(N65/4000)*10</f>
        <v>#DIV/0!</v>
      </c>
      <c r="P65" s="18" t="n">
        <f aca="false">(D65+G65+J65+M65)/10^7</f>
        <v>0</v>
      </c>
    </row>
    <row r="66" customFormat="false" ht="15" hidden="false" customHeight="false" outlineLevel="0" collapsed="false">
      <c r="A66" s="11" t="s">
        <v>72</v>
      </c>
      <c r="B66" s="12"/>
      <c r="C66" s="13"/>
      <c r="D66" s="14" t="n">
        <f aca="false">(B66/4)*(C66*1000)</f>
        <v>0</v>
      </c>
      <c r="E66" s="15"/>
      <c r="F66" s="16"/>
      <c r="G66" s="15"/>
      <c r="H66" s="24" t="n">
        <v>0</v>
      </c>
      <c r="I66" s="25" t="n">
        <v>3.11826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0</v>
      </c>
      <c r="O66" s="13" t="e">
        <f aca="false">P66/(N66/4000)*10</f>
        <v>#DIV/0!</v>
      </c>
      <c r="P66" s="18" t="n">
        <f aca="false">(D66+G66+J66+M66)/10^7</f>
        <v>0</v>
      </c>
    </row>
    <row r="67" customFormat="false" ht="15" hidden="false" customHeight="false" outlineLevel="0" collapsed="false">
      <c r="A67" s="11" t="s">
        <v>73</v>
      </c>
      <c r="B67" s="12"/>
      <c r="C67" s="13"/>
      <c r="D67" s="14" t="n">
        <f aca="false">(B67/4)*(C67*1000)</f>
        <v>0</v>
      </c>
      <c r="E67" s="15"/>
      <c r="F67" s="16"/>
      <c r="G67" s="15"/>
      <c r="H67" s="24" t="n">
        <v>0</v>
      </c>
      <c r="I67" s="25" t="n">
        <v>3.20912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0</v>
      </c>
      <c r="O67" s="13" t="e">
        <f aca="false">P67/(N67/4000)*10</f>
        <v>#DIV/0!</v>
      </c>
      <c r="P67" s="18" t="n">
        <f aca="false">(D67+G67+J67+M67)/10^7</f>
        <v>0</v>
      </c>
    </row>
    <row r="68" customFormat="false" ht="15" hidden="false" customHeight="false" outlineLevel="0" collapsed="false">
      <c r="A68" s="19" t="s">
        <v>74</v>
      </c>
      <c r="B68" s="12"/>
      <c r="C68" s="13"/>
      <c r="D68" s="14" t="n">
        <f aca="false">(B68/4)*(C68*1000)</f>
        <v>0</v>
      </c>
      <c r="E68" s="15"/>
      <c r="F68" s="16"/>
      <c r="G68" s="15"/>
      <c r="H68" s="27" t="n">
        <v>0</v>
      </c>
      <c r="I68" s="25" t="n">
        <v>3.01719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/>
      <c r="C69" s="13"/>
      <c r="D69" s="14" t="n">
        <f aca="false">(B69/4)*(C69*1000)</f>
        <v>0</v>
      </c>
      <c r="E69" s="15"/>
      <c r="F69" s="16"/>
      <c r="G69" s="15"/>
      <c r="H69" s="27" t="n">
        <v>0</v>
      </c>
      <c r="I69" s="25" t="n">
        <v>3.00086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/>
      <c r="C70" s="13"/>
      <c r="D70" s="14" t="n">
        <f aca="false">(B70/4)*(C70*1000)</f>
        <v>0</v>
      </c>
      <c r="E70" s="15"/>
      <c r="F70" s="16"/>
      <c r="G70" s="15"/>
      <c r="H70" s="24" t="n">
        <v>0</v>
      </c>
      <c r="I70" s="25" t="n">
        <v>3.07051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/>
      <c r="C71" s="13"/>
      <c r="D71" s="14" t="n">
        <f aca="false">(B71/4)*(C71*1000)</f>
        <v>0</v>
      </c>
      <c r="E71" s="15"/>
      <c r="F71" s="16"/>
      <c r="G71" s="15"/>
      <c r="H71" s="24" t="n">
        <v>0</v>
      </c>
      <c r="I71" s="25" t="n">
        <v>3.3094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/>
      <c r="C72" s="13"/>
      <c r="D72" s="14" t="n">
        <f aca="false">(B72/4)*(C72*1000)</f>
        <v>0</v>
      </c>
      <c r="E72" s="15"/>
      <c r="F72" s="16"/>
      <c r="G72" s="15"/>
      <c r="H72" s="24" t="n">
        <v>0</v>
      </c>
      <c r="I72" s="25" t="n">
        <v>3.66808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/>
      <c r="C73" s="13"/>
      <c r="D73" s="14" t="n">
        <f aca="false">(B73/4)*(C73*1000)</f>
        <v>0</v>
      </c>
      <c r="E73" s="15"/>
      <c r="F73" s="16"/>
      <c r="G73" s="15"/>
      <c r="H73" s="24" t="n">
        <v>0</v>
      </c>
      <c r="I73" s="25" t="n">
        <v>3.8354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/>
      <c r="C74" s="13"/>
      <c r="D74" s="14" t="n">
        <f aca="false">(B74/4)*(C74*1000)</f>
        <v>0</v>
      </c>
      <c r="E74" s="15"/>
      <c r="F74" s="16"/>
      <c r="G74" s="15"/>
      <c r="H74" s="24" t="n">
        <v>0</v>
      </c>
      <c r="I74" s="25" t="n">
        <v>3.66852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/>
      <c r="C75" s="13"/>
      <c r="D75" s="14" t="n">
        <f aca="false">(B75/4)*(C75*1000)</f>
        <v>0</v>
      </c>
      <c r="E75" s="15"/>
      <c r="F75" s="16"/>
      <c r="G75" s="15"/>
      <c r="H75" s="24" t="n">
        <v>0</v>
      </c>
      <c r="I75" s="25" t="n">
        <v>3.98537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/>
      <c r="C76" s="13"/>
      <c r="D76" s="14" t="n">
        <f aca="false">(B76/4)*(C76*1000)</f>
        <v>0</v>
      </c>
      <c r="E76" s="15"/>
      <c r="F76" s="16"/>
      <c r="G76" s="15"/>
      <c r="H76" s="24" t="n">
        <v>0</v>
      </c>
      <c r="I76" s="25" t="n">
        <v>5.4997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/>
      <c r="C77" s="13"/>
      <c r="D77" s="14" t="n">
        <f aca="false">(B77/4)*(C77*1000)</f>
        <v>0</v>
      </c>
      <c r="E77" s="15"/>
      <c r="F77" s="16"/>
      <c r="G77" s="15"/>
      <c r="H77" s="24" t="n">
        <v>0</v>
      </c>
      <c r="I77" s="25" t="n">
        <v>10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/>
      <c r="C78" s="13"/>
      <c r="D78" s="14" t="n">
        <f aca="false">(B78/4)*(C78*1000)</f>
        <v>0</v>
      </c>
      <c r="E78" s="15"/>
      <c r="F78" s="16"/>
      <c r="G78" s="15"/>
      <c r="H78" s="24" t="n">
        <v>0</v>
      </c>
      <c r="I78" s="25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0</v>
      </c>
      <c r="O78" s="13" t="e">
        <f aca="false">P78/(N78/4000)*10</f>
        <v>#DIV/0!</v>
      </c>
      <c r="P78" s="18" t="n">
        <f aca="false">(D78+G78+J78+M78)/10^7</f>
        <v>0</v>
      </c>
    </row>
    <row r="79" customFormat="false" ht="15" hidden="false" customHeight="false" outlineLevel="0" collapsed="false">
      <c r="A79" s="19" t="s">
        <v>85</v>
      </c>
      <c r="B79" s="12"/>
      <c r="C79" s="13"/>
      <c r="D79" s="14" t="n">
        <f aca="false">(B79/4)*(C79*1000)</f>
        <v>0</v>
      </c>
      <c r="E79" s="15"/>
      <c r="F79" s="16"/>
      <c r="G79" s="15"/>
      <c r="H79" s="24" t="n">
        <v>0</v>
      </c>
      <c r="I79" s="25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0</v>
      </c>
      <c r="O79" s="13" t="e">
        <f aca="false">P79/(N79/4000)*10</f>
        <v>#DIV/0!</v>
      </c>
      <c r="P79" s="18" t="n">
        <f aca="false">(D79+G79+J79+M79)/10^7</f>
        <v>0</v>
      </c>
    </row>
    <row r="80" customFormat="false" ht="15" hidden="false" customHeight="false" outlineLevel="0" collapsed="false">
      <c r="A80" s="19" t="s">
        <v>86</v>
      </c>
      <c r="B80" s="12"/>
      <c r="C80" s="13"/>
      <c r="D80" s="14" t="n">
        <f aca="false">(B80/4)*(C80*1000)</f>
        <v>0</v>
      </c>
      <c r="E80" s="15"/>
      <c r="F80" s="16"/>
      <c r="G80" s="15"/>
      <c r="H80" s="24" t="n">
        <v>0</v>
      </c>
      <c r="I80" s="25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/>
      <c r="C81" s="13"/>
      <c r="D81" s="14" t="n">
        <f aca="false">(B81/4)*(C81*1000)</f>
        <v>0</v>
      </c>
      <c r="E81" s="15"/>
      <c r="F81" s="16"/>
      <c r="G81" s="15"/>
      <c r="H81" s="24" t="n">
        <v>0</v>
      </c>
      <c r="I81" s="25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/>
      <c r="C82" s="13"/>
      <c r="D82" s="14" t="n">
        <f aca="false">(B82/4)*(C82*1000)</f>
        <v>0</v>
      </c>
      <c r="E82" s="15"/>
      <c r="F82" s="16"/>
      <c r="G82" s="15"/>
      <c r="H82" s="24" t="n">
        <v>0</v>
      </c>
      <c r="I82" s="25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/>
      <c r="C83" s="13"/>
      <c r="D83" s="14" t="n">
        <f aca="false">(B83/4)*(C83*1000)</f>
        <v>0</v>
      </c>
      <c r="E83" s="15"/>
      <c r="F83" s="16"/>
      <c r="G83" s="15"/>
      <c r="H83" s="24" t="n">
        <v>0</v>
      </c>
      <c r="I83" s="25" t="n">
        <v>8.99938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/>
      <c r="C84" s="13"/>
      <c r="D84" s="14" t="n">
        <f aca="false">(B84/4)*(C84*1000)</f>
        <v>0</v>
      </c>
      <c r="E84" s="15"/>
      <c r="F84" s="16"/>
      <c r="G84" s="15"/>
      <c r="H84" s="24" t="n">
        <v>0</v>
      </c>
      <c r="I84" s="25" t="n">
        <v>4.30002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/>
      <c r="C85" s="13"/>
      <c r="D85" s="14" t="n">
        <f aca="false">(B85/4)*(C85*1000)</f>
        <v>0</v>
      </c>
      <c r="E85" s="15"/>
      <c r="F85" s="16"/>
      <c r="G85" s="15"/>
      <c r="H85" s="24" t="n">
        <v>0</v>
      </c>
      <c r="I85" s="25" t="n">
        <v>3.58034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/>
      <c r="C86" s="13"/>
      <c r="D86" s="14" t="n">
        <f aca="false">(B86/4)*(C86*1000)</f>
        <v>0</v>
      </c>
      <c r="E86" s="15"/>
      <c r="F86" s="16"/>
      <c r="G86" s="15"/>
      <c r="H86" s="24" t="n">
        <v>0</v>
      </c>
      <c r="I86" s="25" t="n">
        <v>3.83895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/>
      <c r="C87" s="13"/>
      <c r="D87" s="14" t="n">
        <f aca="false">(B87/4)*(C87*1000)</f>
        <v>0</v>
      </c>
      <c r="E87" s="15"/>
      <c r="F87" s="16"/>
      <c r="G87" s="15"/>
      <c r="H87" s="24" t="n">
        <v>0</v>
      </c>
      <c r="I87" s="25" t="n">
        <v>4.60024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/>
      <c r="C88" s="13"/>
      <c r="D88" s="14" t="n">
        <f aca="false">(B88/4)*(C88*1000)</f>
        <v>0</v>
      </c>
      <c r="E88" s="15"/>
      <c r="F88" s="16"/>
      <c r="G88" s="15"/>
      <c r="H88" s="24" t="n">
        <v>0</v>
      </c>
      <c r="I88" s="25" t="n">
        <v>4.90074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/>
      <c r="C89" s="13"/>
      <c r="D89" s="14" t="n">
        <f aca="false">(B89/4)*(C89*1000)</f>
        <v>0</v>
      </c>
      <c r="E89" s="15"/>
      <c r="F89" s="16"/>
      <c r="G89" s="15"/>
      <c r="H89" s="24" t="n">
        <v>0</v>
      </c>
      <c r="I89" s="25" t="n">
        <v>4.60054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/>
      <c r="C90" s="13"/>
      <c r="D90" s="14" t="n">
        <f aca="false">(B90/4)*(C90*1000)</f>
        <v>0</v>
      </c>
      <c r="E90" s="15"/>
      <c r="F90" s="16"/>
      <c r="G90" s="15"/>
      <c r="H90" s="24" t="n">
        <v>0</v>
      </c>
      <c r="I90" s="25" t="n">
        <v>3.66023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/>
      <c r="C91" s="13"/>
      <c r="D91" s="14" t="n">
        <f aca="false">(B91/4)*(C91*1000)</f>
        <v>0</v>
      </c>
      <c r="E91" s="15"/>
      <c r="F91" s="16"/>
      <c r="G91" s="15"/>
      <c r="H91" s="24" t="n">
        <v>0</v>
      </c>
      <c r="I91" s="25" t="n">
        <v>3.7499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/>
      <c r="C92" s="13"/>
      <c r="D92" s="14" t="n">
        <f aca="false">(B92/4)*(C92*1000)</f>
        <v>0</v>
      </c>
      <c r="E92" s="15"/>
      <c r="F92" s="16"/>
      <c r="G92" s="15"/>
      <c r="H92" s="24" t="n">
        <v>0</v>
      </c>
      <c r="I92" s="25" t="n">
        <v>4.50073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/>
      <c r="C93" s="13"/>
      <c r="D93" s="14" t="n">
        <f aca="false">(B93/4)*(C93*1000)</f>
        <v>0</v>
      </c>
      <c r="E93" s="15"/>
      <c r="F93" s="16"/>
      <c r="G93" s="15"/>
      <c r="H93" s="24" t="n">
        <v>0</v>
      </c>
      <c r="I93" s="25" t="n">
        <v>4.82698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/>
      <c r="C94" s="13"/>
      <c r="D94" s="14" t="n">
        <f aca="false">(B94/4)*(C94*1000)</f>
        <v>0</v>
      </c>
      <c r="E94" s="15"/>
      <c r="F94" s="16"/>
      <c r="G94" s="15"/>
      <c r="H94" s="24" t="n">
        <v>0</v>
      </c>
      <c r="I94" s="25" t="n">
        <v>5.52089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/>
      <c r="C95" s="13"/>
      <c r="D95" s="14" t="n">
        <f aca="false">(B95/4)*(C95*1000)</f>
        <v>0</v>
      </c>
      <c r="E95" s="15"/>
      <c r="F95" s="16"/>
      <c r="G95" s="15"/>
      <c r="H95" s="24" t="n">
        <v>0</v>
      </c>
      <c r="I95" s="25" t="n">
        <v>5.82739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/>
      <c r="C96" s="13"/>
      <c r="D96" s="14" t="n">
        <f aca="false">(B96/4)*(C96*1000)</f>
        <v>0</v>
      </c>
      <c r="E96" s="15"/>
      <c r="F96" s="16"/>
      <c r="G96" s="15"/>
      <c r="H96" s="24" t="n">
        <v>0</v>
      </c>
      <c r="I96" s="25" t="n">
        <v>5.5004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/>
      <c r="C97" s="13"/>
      <c r="D97" s="14" t="n">
        <f aca="false">(B97/4)*(C97*1000)</f>
        <v>0</v>
      </c>
      <c r="E97" s="15"/>
      <c r="F97" s="16"/>
      <c r="G97" s="15"/>
      <c r="H97" s="24" t="n">
        <v>0</v>
      </c>
      <c r="I97" s="25" t="n">
        <v>4.85356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/>
      <c r="C98" s="13"/>
      <c r="D98" s="14" t="n">
        <f aca="false">(B98/4)*(C98*1000)</f>
        <v>0</v>
      </c>
      <c r="E98" s="15"/>
      <c r="F98" s="16"/>
      <c r="G98" s="15"/>
      <c r="H98" s="24" t="n">
        <v>0</v>
      </c>
      <c r="I98" s="25" t="n">
        <v>4.03553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/>
      <c r="C99" s="13"/>
      <c r="D99" s="14" t="n">
        <f aca="false">(B99/4)*(C99*1000)</f>
        <v>0</v>
      </c>
      <c r="E99" s="15"/>
      <c r="F99" s="16"/>
      <c r="G99" s="15"/>
      <c r="H99" s="24" t="n">
        <v>0</v>
      </c>
      <c r="I99" s="25" t="n">
        <v>4.03502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0</v>
      </c>
      <c r="C100" s="20"/>
      <c r="D100" s="21" t="n">
        <f aca="false">SUM(D4:D99)</f>
        <v>0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985.25</v>
      </c>
      <c r="I100" s="20"/>
      <c r="J100" s="21" t="n">
        <f aca="false">SUM(J4:J99)</f>
        <v>2582991.87265</v>
      </c>
      <c r="M100" s="20" t="s">
        <v>107</v>
      </c>
      <c r="N100" s="22" t="n">
        <f aca="false">SUM(N4:N99)/4000</f>
        <v>0.9963125</v>
      </c>
      <c r="O100" s="22" t="n">
        <f aca="false">P100/N100*10</f>
        <v>2.59255190781005</v>
      </c>
      <c r="P100" s="22" t="n">
        <f aca="false">SUM(P4:P99)</f>
        <v>0.25829918726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0</v>
      </c>
      <c r="C101" s="23" t="e">
        <f aca="false">D101/B101*10</f>
        <v>#DIV/0!</v>
      </c>
      <c r="D101" s="21" t="n">
        <f aca="false">D100/10^7</f>
        <v>0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0.9963125</v>
      </c>
      <c r="I101" s="23" t="n">
        <f aca="false">J101/H101*10</f>
        <v>2.59255190781005</v>
      </c>
      <c r="J101" s="21" t="n">
        <f aca="false">J100/10^7</f>
        <v>0.25829918726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25.89</v>
      </c>
      <c r="C4" s="13" t="n">
        <v>2.55093</v>
      </c>
      <c r="D4" s="14" t="n">
        <f aca="false">(B4/4)*(C4*1000)</f>
        <v>16510.894425</v>
      </c>
      <c r="E4" s="15"/>
      <c r="F4" s="16"/>
      <c r="G4" s="15" t="n">
        <f aca="false">(E4/4)*(F4*1000)</f>
        <v>0</v>
      </c>
      <c r="H4" s="12" t="n">
        <v>1750</v>
      </c>
      <c r="I4" s="13" t="n">
        <v>3.22099</v>
      </c>
      <c r="J4" s="14" t="n">
        <f aca="false">(H4/4)*(I4*1000)</f>
        <v>1409183.125</v>
      </c>
      <c r="K4" s="15"/>
      <c r="L4" s="16"/>
      <c r="M4" s="15" t="n">
        <f aca="false">(K4/4)*(L4*1000)</f>
        <v>0</v>
      </c>
      <c r="N4" s="17" t="n">
        <f aca="false">B4+E4+H4+K4</f>
        <v>1775.89</v>
      </c>
      <c r="O4" s="13" t="n">
        <f aca="false">P4/(N4/4000)*10</f>
        <v>3.21122145949355</v>
      </c>
      <c r="P4" s="18" t="n">
        <f aca="false">(D4+G4+J4+M4)/10^7</f>
        <v>0.1425694019425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88538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2250</v>
      </c>
      <c r="I5" s="13" t="n">
        <v>3.37564</v>
      </c>
      <c r="J5" s="14" t="n">
        <f aca="false">(H5/4)*(I5*1000)</f>
        <v>1898797.5</v>
      </c>
      <c r="K5" s="15"/>
      <c r="L5" s="16"/>
      <c r="M5" s="15" t="n">
        <f aca="false">(K5/4)*(L5*1000)</f>
        <v>0</v>
      </c>
      <c r="N5" s="17" t="n">
        <f aca="false">B5+E5+H5+K5</f>
        <v>2250</v>
      </c>
      <c r="O5" s="13" t="n">
        <f aca="false">P5/(N5/4000)*10</f>
        <v>3.37564</v>
      </c>
      <c r="P5" s="18" t="n">
        <f aca="false">(D5+G5+J5+M5)/10^7</f>
        <v>0.18987975</v>
      </c>
    </row>
    <row r="6" customFormat="false" ht="15" hidden="false" customHeight="false" outlineLevel="0" collapsed="false">
      <c r="A6" s="11" t="s">
        <v>12</v>
      </c>
      <c r="B6" s="12" t="n">
        <v>138.39</v>
      </c>
      <c r="C6" s="13" t="n">
        <v>2.55056</v>
      </c>
      <c r="D6" s="14" t="n">
        <f aca="false">(B6/4)*(C6*1000)</f>
        <v>88242.9996</v>
      </c>
      <c r="E6" s="15"/>
      <c r="F6" s="16"/>
      <c r="G6" s="15" t="n">
        <f aca="false">(E6/4)*(F6*1000)</f>
        <v>0</v>
      </c>
      <c r="H6" s="12" t="n">
        <v>2200</v>
      </c>
      <c r="I6" s="13" t="n">
        <v>3.30961</v>
      </c>
      <c r="J6" s="14" t="n">
        <f aca="false">(H6/4)*(I6*1000)</f>
        <v>1820285.5</v>
      </c>
      <c r="K6" s="15"/>
      <c r="L6" s="16"/>
      <c r="M6" s="15" t="n">
        <f aca="false">(K6/4)*(L6*1000)</f>
        <v>0</v>
      </c>
      <c r="N6" s="17" t="n">
        <f aca="false">B6+E6+H6+K6</f>
        <v>2338.39</v>
      </c>
      <c r="O6" s="13" t="n">
        <f aca="false">P6/(N6/4000)*10</f>
        <v>3.2646880966819</v>
      </c>
      <c r="P6" s="18" t="n">
        <f aca="false">(D6+G6+J6+M6)/10^7</f>
        <v>0.19085284996</v>
      </c>
    </row>
    <row r="7" customFormat="false" ht="15" hidden="false" customHeight="false" outlineLevel="0" collapsed="false">
      <c r="A7" s="11" t="s">
        <v>13</v>
      </c>
      <c r="B7" s="12" t="n">
        <v>150.21</v>
      </c>
      <c r="C7" s="13" t="n">
        <v>2.55044</v>
      </c>
      <c r="D7" s="14" t="n">
        <f aca="false">(B7/4)*(C7*1000)</f>
        <v>95775.3981</v>
      </c>
      <c r="E7" s="15"/>
      <c r="F7" s="16"/>
      <c r="G7" s="15" t="n">
        <f aca="false">(E7/4)*(F7*1000)</f>
        <v>0</v>
      </c>
      <c r="H7" s="12" t="n">
        <v>2400</v>
      </c>
      <c r="I7" s="13" t="n">
        <v>3.2205</v>
      </c>
      <c r="J7" s="14" t="n">
        <f aca="false">(H7/4)*(I7*1000)</f>
        <v>1932300</v>
      </c>
      <c r="K7" s="15"/>
      <c r="L7" s="16"/>
      <c r="M7" s="15" t="n">
        <f aca="false">(K7/4)*(L7*1000)</f>
        <v>0</v>
      </c>
      <c r="N7" s="17" t="n">
        <f aca="false">B7+E7+H7+K7</f>
        <v>2550.21</v>
      </c>
      <c r="O7" s="13" t="n">
        <f aca="false">P7/(N7/4000)*10</f>
        <v>3.18103277471267</v>
      </c>
      <c r="P7" s="18" t="n">
        <f aca="false">(D7+G7+J7+M7)/10^7</f>
        <v>0.20280753981</v>
      </c>
    </row>
    <row r="8" customFormat="false" ht="15" hidden="false" customHeight="false" outlineLevel="0" collapsed="false">
      <c r="A8" s="11" t="s">
        <v>14</v>
      </c>
      <c r="B8" s="12" t="n">
        <v>393</v>
      </c>
      <c r="C8" s="13" t="n">
        <v>2.42</v>
      </c>
      <c r="D8" s="14" t="n">
        <f aca="false">(B8/4)*(C8*1000)</f>
        <v>237765</v>
      </c>
      <c r="E8" s="15"/>
      <c r="F8" s="16"/>
      <c r="G8" s="15" t="n">
        <f aca="false">(E8/4)*(F8*1000)</f>
        <v>0</v>
      </c>
      <c r="H8" s="12" t="n">
        <v>2150</v>
      </c>
      <c r="I8" s="13" t="n">
        <v>2.92585</v>
      </c>
      <c r="J8" s="14" t="n">
        <f aca="false">(H8/4)*(I8*1000)</f>
        <v>1572644.375</v>
      </c>
      <c r="K8" s="15"/>
      <c r="L8" s="16"/>
      <c r="M8" s="15" t="n">
        <f aca="false">(K8/4)*(L8*1000)</f>
        <v>0</v>
      </c>
      <c r="N8" s="17" t="n">
        <f aca="false">B8+E8+H8+K8</f>
        <v>2543</v>
      </c>
      <c r="O8" s="13" t="n">
        <f aca="false">P8/(N8/4000)*10</f>
        <v>2.84767499016909</v>
      </c>
      <c r="P8" s="18" t="n">
        <f aca="false">(D8+G8+J8+M8)/10^7</f>
        <v>0.1810409375</v>
      </c>
    </row>
    <row r="9" customFormat="false" ht="15" hidden="false" customHeight="false" outlineLevel="0" collapsed="false">
      <c r="A9" s="11" t="s">
        <v>15</v>
      </c>
      <c r="B9" s="12" t="n">
        <v>357.6</v>
      </c>
      <c r="C9" s="13" t="n">
        <v>2.43009</v>
      </c>
      <c r="D9" s="14" t="n">
        <f aca="false">(B9/4)*(C9*1000)</f>
        <v>217250.046</v>
      </c>
      <c r="E9" s="15"/>
      <c r="F9" s="16"/>
      <c r="G9" s="15" t="n">
        <f aca="false">(E9/4)*(F9*1000)</f>
        <v>0</v>
      </c>
      <c r="H9" s="12" t="n">
        <v>2150</v>
      </c>
      <c r="I9" s="13" t="n">
        <v>2.84577</v>
      </c>
      <c r="J9" s="14" t="n">
        <f aca="false">(H9/4)*(I9*1000)</f>
        <v>1529601.375</v>
      </c>
      <c r="K9" s="15"/>
      <c r="L9" s="16"/>
      <c r="M9" s="15" t="n">
        <f aca="false">(K9/4)*(L9*1000)</f>
        <v>0</v>
      </c>
      <c r="N9" s="17" t="n">
        <f aca="false">B9+E9+H9+K9</f>
        <v>2507.6</v>
      </c>
      <c r="O9" s="13" t="n">
        <f aca="false">P9/(N9/4000)*10</f>
        <v>2.78649133992662</v>
      </c>
      <c r="P9" s="18" t="n">
        <f aca="false">(D9+G9+J9+M9)/10^7</f>
        <v>0.1746851421</v>
      </c>
    </row>
    <row r="10" customFormat="false" ht="15" hidden="false" customHeight="false" outlineLevel="0" collapsed="false">
      <c r="A10" s="11" t="s">
        <v>16</v>
      </c>
      <c r="B10" s="12" t="n">
        <v>384</v>
      </c>
      <c r="C10" s="13" t="n">
        <v>2.41967</v>
      </c>
      <c r="D10" s="14" t="n">
        <f aca="false">(B10/4)*(C10*1000)</f>
        <v>232288.32</v>
      </c>
      <c r="E10" s="15"/>
      <c r="F10" s="16"/>
      <c r="G10" s="15" t="n">
        <f aca="false">(E10/4)*(F10*1000)</f>
        <v>0</v>
      </c>
      <c r="H10" s="12" t="n">
        <v>2100</v>
      </c>
      <c r="I10" s="13" t="n">
        <v>2.47009</v>
      </c>
      <c r="J10" s="14" t="n">
        <f aca="false">(H10/4)*(I10*1000)</f>
        <v>1296797.25</v>
      </c>
      <c r="K10" s="15"/>
      <c r="L10" s="16"/>
      <c r="M10" s="15" t="n">
        <f aca="false">(K10/4)*(L10*1000)</f>
        <v>0</v>
      </c>
      <c r="N10" s="17" t="n">
        <f aca="false">B10+E10+H10+K10</f>
        <v>2484</v>
      </c>
      <c r="O10" s="13" t="n">
        <f aca="false">P10/(N10/4000)*10</f>
        <v>2.46229560386473</v>
      </c>
      <c r="P10" s="18" t="n">
        <f aca="false">(D10+G10+J10+M10)/10^7</f>
        <v>0.152908557</v>
      </c>
    </row>
    <row r="11" customFormat="false" ht="15" hidden="false" customHeight="false" outlineLevel="0" collapsed="false">
      <c r="A11" s="11" t="s">
        <v>17</v>
      </c>
      <c r="B11" s="12" t="n">
        <v>459</v>
      </c>
      <c r="C11" s="13" t="n">
        <v>2.41972</v>
      </c>
      <c r="D11" s="14" t="n">
        <f aca="false">(B11/4)*(C11*1000)</f>
        <v>277662.87</v>
      </c>
      <c r="E11" s="15"/>
      <c r="F11" s="16"/>
      <c r="G11" s="15" t="n">
        <f aca="false">(E11/4)*(F11*1000)</f>
        <v>0</v>
      </c>
      <c r="H11" s="12" t="n">
        <v>2200</v>
      </c>
      <c r="I11" s="13" t="n">
        <v>2.38098</v>
      </c>
      <c r="J11" s="14" t="n">
        <f aca="false">(H11/4)*(I11*1000)</f>
        <v>1309539</v>
      </c>
      <c r="K11" s="15"/>
      <c r="L11" s="16"/>
      <c r="M11" s="15" t="n">
        <f aca="false">(K11/4)*(L11*1000)</f>
        <v>0</v>
      </c>
      <c r="N11" s="17" t="n">
        <f aca="false">B11+E11+H11+K11</f>
        <v>2659</v>
      </c>
      <c r="O11" s="13" t="n">
        <f aca="false">P11/(N11/4000)*10</f>
        <v>2.3876673486273</v>
      </c>
      <c r="P11" s="18" t="n">
        <f aca="false">(D11+G11+J11+M11)/10^7</f>
        <v>0.158720187</v>
      </c>
    </row>
    <row r="12" customFormat="false" ht="15" hidden="false" customHeight="false" outlineLevel="0" collapsed="false">
      <c r="A12" s="11" t="s">
        <v>18</v>
      </c>
      <c r="B12" s="12" t="n">
        <v>655</v>
      </c>
      <c r="C12" s="13" t="n">
        <v>2.30993</v>
      </c>
      <c r="D12" s="14" t="n">
        <f aca="false">(B12/4)*(C12*1000)</f>
        <v>378251.0375</v>
      </c>
      <c r="E12" s="15"/>
      <c r="F12" s="16"/>
      <c r="G12" s="15" t="n">
        <f aca="false">(E12/4)*(F12*1000)</f>
        <v>0</v>
      </c>
      <c r="H12" s="12" t="n">
        <v>2220</v>
      </c>
      <c r="I12" s="13" t="n">
        <v>2.14538</v>
      </c>
      <c r="J12" s="14" t="n">
        <f aca="false">(H12/4)*(I12*1000)</f>
        <v>1190685.9</v>
      </c>
      <c r="K12" s="15"/>
      <c r="L12" s="16"/>
      <c r="M12" s="15" t="n">
        <f aca="false">(K12/4)*(L12*1000)</f>
        <v>0</v>
      </c>
      <c r="N12" s="17" t="n">
        <f aca="false">B12+E12+H12+K12</f>
        <v>2875</v>
      </c>
      <c r="O12" s="13" t="n">
        <f aca="false">P12/(N12/4000)*10</f>
        <v>2.1828687826087</v>
      </c>
      <c r="P12" s="18" t="n">
        <f aca="false">(D12+G12+J12+M12)/10^7</f>
        <v>0.15689369375</v>
      </c>
    </row>
    <row r="13" customFormat="false" ht="15" hidden="false" customHeight="false" outlineLevel="0" collapsed="false">
      <c r="A13" s="11" t="s">
        <v>19</v>
      </c>
      <c r="B13" s="12" t="n">
        <v>638.8</v>
      </c>
      <c r="C13" s="13" t="n">
        <v>2.38073</v>
      </c>
      <c r="D13" s="14" t="n">
        <f aca="false">(B13/4)*(C13*1000)</f>
        <v>380202.581</v>
      </c>
      <c r="E13" s="15"/>
      <c r="F13" s="16"/>
      <c r="G13" s="15" t="n">
        <f aca="false">(E13/4)*(F13*1000)</f>
        <v>0</v>
      </c>
      <c r="H13" s="12" t="n">
        <v>2550</v>
      </c>
      <c r="I13" s="13" t="n">
        <v>2.21066</v>
      </c>
      <c r="J13" s="14" t="n">
        <f aca="false">(H13/4)*(I13*1000)</f>
        <v>1409295.75</v>
      </c>
      <c r="K13" s="15"/>
      <c r="L13" s="16"/>
      <c r="M13" s="15" t="n">
        <f aca="false">(K13/4)*(L13*1000)</f>
        <v>0</v>
      </c>
      <c r="N13" s="17" t="n">
        <f aca="false">B13+E13+H13+K13</f>
        <v>3188.8</v>
      </c>
      <c r="O13" s="13" t="n">
        <f aca="false">P13/(N13/4000)*10</f>
        <v>2.24472946688409</v>
      </c>
      <c r="P13" s="18" t="n">
        <f aca="false">(D13+G13+J13+M13)/10^7</f>
        <v>0.1789498331</v>
      </c>
    </row>
    <row r="14" customFormat="false" ht="15" hidden="false" customHeight="false" outlineLevel="0" collapsed="false">
      <c r="A14" s="11" t="s">
        <v>20</v>
      </c>
      <c r="B14" s="12" t="n">
        <v>744.7</v>
      </c>
      <c r="C14" s="13" t="n">
        <v>2.38044</v>
      </c>
      <c r="D14" s="14" t="n">
        <f aca="false">(B14/4)*(C14*1000)</f>
        <v>443178.417</v>
      </c>
      <c r="E14" s="15"/>
      <c r="F14" s="16"/>
      <c r="G14" s="15" t="n">
        <f aca="false">(E14/4)*(F14*1000)</f>
        <v>0</v>
      </c>
      <c r="H14" s="12" t="n">
        <v>2600</v>
      </c>
      <c r="I14" s="13" t="n">
        <v>2.38062</v>
      </c>
      <c r="J14" s="14" t="n">
        <f aca="false">(H14/4)*(I14*1000)</f>
        <v>1547403</v>
      </c>
      <c r="K14" s="15"/>
      <c r="L14" s="16"/>
      <c r="M14" s="15" t="n">
        <f aca="false">(K14/4)*(L14*1000)</f>
        <v>0</v>
      </c>
      <c r="N14" s="17" t="n">
        <f aca="false">B14+E14+H14+K14</f>
        <v>3344.7</v>
      </c>
      <c r="O14" s="13" t="n">
        <f aca="false">P14/(N14/4000)*10</f>
        <v>2.38057992286304</v>
      </c>
      <c r="P14" s="18" t="n">
        <f aca="false">(D14+G14+J14+M14)/10^7</f>
        <v>0.1990581417</v>
      </c>
    </row>
    <row r="15" customFormat="false" ht="15" hidden="false" customHeight="false" outlineLevel="0" collapsed="false">
      <c r="A15" s="11" t="s">
        <v>21</v>
      </c>
      <c r="B15" s="12" t="n">
        <v>905</v>
      </c>
      <c r="C15" s="13" t="n">
        <v>2.30982</v>
      </c>
      <c r="D15" s="14" t="n">
        <f aca="false">(B15/4)*(C15*1000)</f>
        <v>522596.775</v>
      </c>
      <c r="E15" s="15"/>
      <c r="F15" s="16"/>
      <c r="G15" s="15" t="n">
        <f aca="false">(E15/4)*(F15*1000)</f>
        <v>0</v>
      </c>
      <c r="H15" s="12" t="n">
        <v>2600</v>
      </c>
      <c r="I15" s="13" t="n">
        <v>2.47077</v>
      </c>
      <c r="J15" s="14" t="n">
        <f aca="false">(H15/4)*(I15*1000)</f>
        <v>1606000.5</v>
      </c>
      <c r="K15" s="15"/>
      <c r="L15" s="16"/>
      <c r="M15" s="15" t="n">
        <f aca="false">(K15/4)*(L15*1000)</f>
        <v>0</v>
      </c>
      <c r="N15" s="17" t="n">
        <f aca="false">B15+E15+H15+K15</f>
        <v>3505</v>
      </c>
      <c r="O15" s="13" t="n">
        <f aca="false">P15/(N15/4000)*10</f>
        <v>2.42921229671897</v>
      </c>
      <c r="P15" s="18" t="n">
        <f aca="false">(D15+G15+J15+M15)/10^7</f>
        <v>0.2128597275</v>
      </c>
    </row>
    <row r="16" customFormat="false" ht="15" hidden="false" customHeight="false" outlineLevel="0" collapsed="false">
      <c r="A16" s="11" t="s">
        <v>22</v>
      </c>
      <c r="B16" s="12" t="n">
        <v>955</v>
      </c>
      <c r="C16" s="13" t="n">
        <v>2.30985</v>
      </c>
      <c r="D16" s="14" t="n">
        <f aca="false">(B16/4)*(C16*1000)</f>
        <v>551476.6875</v>
      </c>
      <c r="E16" s="15"/>
      <c r="F16" s="16"/>
      <c r="G16" s="15" t="n">
        <f aca="false">(E16/4)*(F16*1000)</f>
        <v>0</v>
      </c>
      <c r="H16" s="12" t="n">
        <v>2700</v>
      </c>
      <c r="I16" s="13" t="n">
        <v>2.45516</v>
      </c>
      <c r="J16" s="14" t="n">
        <f aca="false">(H16/4)*(I16*1000)</f>
        <v>1657233</v>
      </c>
      <c r="K16" s="15"/>
      <c r="L16" s="16"/>
      <c r="M16" s="15" t="n">
        <f aca="false">(K16/4)*(L16*1000)</f>
        <v>0</v>
      </c>
      <c r="N16" s="17" t="n">
        <f aca="false">B16+E16+H16+K16</f>
        <v>3655</v>
      </c>
      <c r="O16" s="13" t="n">
        <f aca="false">P16/(N16/4000)*10</f>
        <v>2.41719254445964</v>
      </c>
      <c r="P16" s="18" t="n">
        <f aca="false">(D16+G16+J16+M16)/10^7</f>
        <v>0.22087096875</v>
      </c>
    </row>
    <row r="17" customFormat="false" ht="15" hidden="false" customHeight="false" outlineLevel="0" collapsed="false">
      <c r="A17" s="11" t="s">
        <v>23</v>
      </c>
      <c r="B17" s="12" t="n">
        <v>1000</v>
      </c>
      <c r="C17" s="13" t="n">
        <v>2.30986</v>
      </c>
      <c r="D17" s="14" t="n">
        <f aca="false">(B17/4)*(C17*1000)</f>
        <v>577465</v>
      </c>
      <c r="E17" s="15"/>
      <c r="F17" s="16"/>
      <c r="G17" s="15" t="n">
        <f aca="false">(E17/4)*(F17*1000)</f>
        <v>0</v>
      </c>
      <c r="H17" s="12" t="n">
        <v>2700</v>
      </c>
      <c r="I17" s="13" t="n">
        <v>2.45528</v>
      </c>
      <c r="J17" s="14" t="n">
        <f aca="false">(H17/4)*(I17*1000)</f>
        <v>1657314</v>
      </c>
      <c r="K17" s="15"/>
      <c r="L17" s="16"/>
      <c r="M17" s="15" t="n">
        <f aca="false">(K17/4)*(L17*1000)</f>
        <v>0</v>
      </c>
      <c r="N17" s="17" t="n">
        <f aca="false">B17+E17+H17+K17</f>
        <v>3700</v>
      </c>
      <c r="O17" s="13" t="n">
        <f aca="false">P17/(N17/4000)*10</f>
        <v>2.4159772972973</v>
      </c>
      <c r="P17" s="18" t="n">
        <f aca="false">(D17+G17+J17+M17)/10^7</f>
        <v>0.2234779</v>
      </c>
    </row>
    <row r="18" customFormat="false" ht="15" hidden="false" customHeight="false" outlineLevel="0" collapsed="false">
      <c r="A18" s="11" t="s">
        <v>24</v>
      </c>
      <c r="B18" s="12" t="n">
        <v>1050</v>
      </c>
      <c r="C18" s="13" t="n">
        <v>2.30995</v>
      </c>
      <c r="D18" s="14" t="n">
        <f aca="false">(B18/4)*(C18*1000)</f>
        <v>606361.875</v>
      </c>
      <c r="E18" s="15"/>
      <c r="F18" s="16"/>
      <c r="G18" s="15" t="n">
        <f aca="false">(E18/4)*(F18*1000)</f>
        <v>0</v>
      </c>
      <c r="H18" s="12" t="n">
        <v>2700</v>
      </c>
      <c r="I18" s="13" t="n">
        <v>2.38138</v>
      </c>
      <c r="J18" s="14" t="n">
        <f aca="false">(H18/4)*(I18*1000)</f>
        <v>1607431.5</v>
      </c>
      <c r="K18" s="15"/>
      <c r="L18" s="16"/>
      <c r="M18" s="15" t="n">
        <f aca="false">(K18/4)*(L18*1000)</f>
        <v>0</v>
      </c>
      <c r="N18" s="17" t="n">
        <f aca="false">B18+E18+H18+K18</f>
        <v>3750</v>
      </c>
      <c r="O18" s="13" t="n">
        <f aca="false">P18/(N18/4000)*10</f>
        <v>2.3613796</v>
      </c>
      <c r="P18" s="18" t="n">
        <f aca="false">(D18+G18+J18+M18)/10^7</f>
        <v>0.2213793375</v>
      </c>
    </row>
    <row r="19" customFormat="false" ht="15" hidden="false" customHeight="false" outlineLevel="0" collapsed="false">
      <c r="A19" s="11" t="s">
        <v>25</v>
      </c>
      <c r="B19" s="12" t="n">
        <v>1075</v>
      </c>
      <c r="C19" s="13" t="n">
        <v>2.30923</v>
      </c>
      <c r="D19" s="14" t="n">
        <f aca="false">(B19/4)*(C19*1000)</f>
        <v>620605.5625</v>
      </c>
      <c r="E19" s="15"/>
      <c r="F19" s="16"/>
      <c r="G19" s="15" t="n">
        <f aca="false">(E19/4)*(F19*1000)</f>
        <v>0</v>
      </c>
      <c r="H19" s="12" t="n">
        <v>2700</v>
      </c>
      <c r="I19" s="13" t="n">
        <v>2.35446</v>
      </c>
      <c r="J19" s="14" t="n">
        <f aca="false">(H19/4)*(I19*1000)</f>
        <v>1589260.5</v>
      </c>
      <c r="K19" s="15"/>
      <c r="L19" s="16"/>
      <c r="M19" s="15" t="n">
        <f aca="false">(K19/4)*(L19*1000)</f>
        <v>0</v>
      </c>
      <c r="N19" s="17" t="n">
        <f aca="false">B19+E19+H19+K19</f>
        <v>3775</v>
      </c>
      <c r="O19" s="13" t="n">
        <f aca="false">P19/(N19/4000)*10</f>
        <v>2.34157993377483</v>
      </c>
      <c r="P19" s="18" t="n">
        <f aca="false">(D19+G19+J19+M19)/10^7</f>
        <v>0.22098660625</v>
      </c>
    </row>
    <row r="20" customFormat="false" ht="15" hidden="false" customHeight="false" outlineLevel="0" collapsed="false">
      <c r="A20" s="11" t="s">
        <v>26</v>
      </c>
      <c r="B20" s="12" t="n">
        <v>1100</v>
      </c>
      <c r="C20" s="13" t="n">
        <v>2.30328</v>
      </c>
      <c r="D20" s="14" t="n">
        <f aca="false">(B20/4)*(C20*1000)</f>
        <v>633402</v>
      </c>
      <c r="E20" s="15"/>
      <c r="F20" s="16"/>
      <c r="G20" s="15" t="n">
        <f aca="false">(E20/4)*(F20*1000)</f>
        <v>0</v>
      </c>
      <c r="H20" s="12" t="n">
        <v>2800</v>
      </c>
      <c r="I20" s="13" t="n">
        <v>2.22178</v>
      </c>
      <c r="J20" s="14" t="n">
        <f aca="false">(H20/4)*(I20*1000)</f>
        <v>1555246</v>
      </c>
      <c r="K20" s="15"/>
      <c r="L20" s="16"/>
      <c r="M20" s="15" t="n">
        <f aca="false">(K20/4)*(L20*1000)</f>
        <v>0</v>
      </c>
      <c r="N20" s="17" t="n">
        <f aca="false">B20+E20+H20+K20</f>
        <v>3900</v>
      </c>
      <c r="O20" s="13" t="n">
        <f aca="false">P20/(N20/4000)*10</f>
        <v>2.24476717948718</v>
      </c>
      <c r="P20" s="18" t="n">
        <f aca="false">(D20+G20+J20+M20)/10^7</f>
        <v>0.2188648</v>
      </c>
    </row>
    <row r="21" customFormat="false" ht="15" hidden="false" customHeight="false" outlineLevel="0" collapsed="false">
      <c r="A21" s="11" t="s">
        <v>27</v>
      </c>
      <c r="B21" s="12" t="n">
        <v>900.15</v>
      </c>
      <c r="C21" s="13" t="n">
        <v>2.27018</v>
      </c>
      <c r="D21" s="14" t="n">
        <f aca="false">(B21/4)*(C21*1000)</f>
        <v>510875.63175</v>
      </c>
      <c r="E21" s="15"/>
      <c r="F21" s="16"/>
      <c r="G21" s="15" t="n">
        <f aca="false">(E21/4)*(F21*1000)</f>
        <v>0</v>
      </c>
      <c r="H21" s="12" t="n">
        <v>3000</v>
      </c>
      <c r="I21" s="13" t="n">
        <v>2.35479</v>
      </c>
      <c r="J21" s="14" t="n">
        <f aca="false">(H21/4)*(I21*1000)</f>
        <v>1766092.5</v>
      </c>
      <c r="K21" s="15"/>
      <c r="L21" s="16"/>
      <c r="M21" s="15" t="n">
        <f aca="false">(K21/4)*(L21*1000)</f>
        <v>0</v>
      </c>
      <c r="N21" s="17" t="n">
        <f aca="false">B21+E21+H21+K21</f>
        <v>3900.15</v>
      </c>
      <c r="O21" s="13" t="n">
        <f aca="false">P21/(N21/4000)*10</f>
        <v>2.33526211222645</v>
      </c>
      <c r="P21" s="18" t="n">
        <f aca="false">(D21+G21+J21+M21)/10^7</f>
        <v>0.227696813175</v>
      </c>
    </row>
    <row r="22" customFormat="false" ht="15" hidden="false" customHeight="false" outlineLevel="0" collapsed="false">
      <c r="A22" s="11" t="s">
        <v>28</v>
      </c>
      <c r="B22" s="12" t="n">
        <v>796</v>
      </c>
      <c r="C22" s="13" t="n">
        <v>2.16517</v>
      </c>
      <c r="D22" s="14" t="n">
        <f aca="false">(B22/4)*(C22*1000)</f>
        <v>430868.83</v>
      </c>
      <c r="E22" s="15"/>
      <c r="F22" s="16"/>
      <c r="G22" s="15" t="n">
        <f aca="false">(E22/4)*(F22*1000)</f>
        <v>0</v>
      </c>
      <c r="H22" s="12" t="n">
        <v>3200</v>
      </c>
      <c r="I22" s="13" t="n">
        <v>2.38189</v>
      </c>
      <c r="J22" s="14" t="n">
        <f aca="false">(H22/4)*(I22*1000)</f>
        <v>1905512</v>
      </c>
      <c r="K22" s="15"/>
      <c r="L22" s="16"/>
      <c r="M22" s="15" t="n">
        <f aca="false">(K22/4)*(L22*1000)</f>
        <v>0</v>
      </c>
      <c r="N22" s="17" t="n">
        <f aca="false">B22+E22+H22+K22</f>
        <v>3996</v>
      </c>
      <c r="O22" s="13" t="n">
        <f aca="false">P22/(N22/4000)*10</f>
        <v>2.33871954954955</v>
      </c>
      <c r="P22" s="18" t="n">
        <f aca="false">(D22+G22+J22+M22)/10^7</f>
        <v>0.233638083</v>
      </c>
    </row>
    <row r="23" customFormat="false" ht="15" hidden="false" customHeight="false" outlineLevel="0" collapsed="false">
      <c r="A23" s="11" t="s">
        <v>29</v>
      </c>
      <c r="B23" s="12" t="n">
        <v>995</v>
      </c>
      <c r="C23" s="13" t="n">
        <v>2.29949</v>
      </c>
      <c r="D23" s="14" t="n">
        <f aca="false">(B23/4)*(C23*1000)</f>
        <v>571998.1375</v>
      </c>
      <c r="E23" s="15"/>
      <c r="F23" s="16"/>
      <c r="G23" s="15" t="n">
        <f aca="false">(E23/4)*(F23*1000)</f>
        <v>0</v>
      </c>
      <c r="H23" s="12" t="n">
        <v>3100</v>
      </c>
      <c r="I23" s="13" t="n">
        <v>2.45545</v>
      </c>
      <c r="J23" s="14" t="n">
        <f aca="false">(H23/4)*(I23*1000)</f>
        <v>1902973.75</v>
      </c>
      <c r="K23" s="15"/>
      <c r="L23" s="16"/>
      <c r="M23" s="15" t="n">
        <f aca="false">(K23/4)*(L23*1000)</f>
        <v>0</v>
      </c>
      <c r="N23" s="17" t="n">
        <f aca="false">B23+E23+H23+K23</f>
        <v>4095</v>
      </c>
      <c r="O23" s="13" t="n">
        <f aca="false">P23/(N23/4000)*10</f>
        <v>2.41755495726496</v>
      </c>
      <c r="P23" s="18" t="n">
        <f aca="false">(D23+G23+J23+M23)/10^7</f>
        <v>0.24749718875</v>
      </c>
    </row>
    <row r="24" customFormat="false" ht="15" hidden="false" customHeight="false" outlineLevel="0" collapsed="false">
      <c r="A24" s="11" t="s">
        <v>30</v>
      </c>
      <c r="B24" s="12" t="n">
        <v>1008.9</v>
      </c>
      <c r="C24" s="13" t="n">
        <v>2.3507</v>
      </c>
      <c r="D24" s="14" t="n">
        <f aca="false">(B24/4)*(C24*1000)</f>
        <v>592905.3075</v>
      </c>
      <c r="E24" s="15"/>
      <c r="F24" s="16"/>
      <c r="G24" s="15" t="n">
        <f aca="false">(E24/4)*(F24*1000)</f>
        <v>0</v>
      </c>
      <c r="H24" s="12" t="n">
        <v>3200</v>
      </c>
      <c r="I24" s="13" t="n">
        <v>2.71956</v>
      </c>
      <c r="J24" s="14" t="n">
        <f aca="false">(H24/4)*(I24*1000)</f>
        <v>2175648</v>
      </c>
      <c r="K24" s="15"/>
      <c r="L24" s="16"/>
      <c r="M24" s="15" t="n">
        <f aca="false">(K24/4)*(L24*1000)</f>
        <v>0</v>
      </c>
      <c r="N24" s="17" t="n">
        <f aca="false">B24+E24+H24+K24</f>
        <v>4208.9</v>
      </c>
      <c r="O24" s="13" t="n">
        <f aca="false">P24/(N24/4000)*10</f>
        <v>2.63114192069187</v>
      </c>
      <c r="P24" s="18" t="n">
        <f aca="false">(D24+G24+J24+M24)/10^7</f>
        <v>0.27685533075</v>
      </c>
    </row>
    <row r="25" customFormat="false" ht="15" hidden="false" customHeight="false" outlineLevel="0" collapsed="false">
      <c r="A25" s="11" t="s">
        <v>31</v>
      </c>
      <c r="B25" s="12" t="n">
        <v>991</v>
      </c>
      <c r="C25" s="13" t="n">
        <v>2.41922</v>
      </c>
      <c r="D25" s="14" t="n">
        <f aca="false">(B25/4)*(C25*1000)</f>
        <v>599361.755</v>
      </c>
      <c r="E25" s="15"/>
      <c r="F25" s="16"/>
      <c r="G25" s="15" t="n">
        <f aca="false">(E25/4)*(F25*1000)</f>
        <v>0</v>
      </c>
      <c r="H25" s="12" t="n">
        <v>3150</v>
      </c>
      <c r="I25" s="13" t="n">
        <v>2.81008</v>
      </c>
      <c r="J25" s="14" t="n">
        <f aca="false">(H25/4)*(I25*1000)</f>
        <v>2212938</v>
      </c>
      <c r="K25" s="15"/>
      <c r="L25" s="16"/>
      <c r="M25" s="15" t="n">
        <f aca="false">(K25/4)*(L25*1000)</f>
        <v>0</v>
      </c>
      <c r="N25" s="17" t="n">
        <f aca="false">B25+E25+H25+K25</f>
        <v>4141</v>
      </c>
      <c r="O25" s="13" t="n">
        <f aca="false">P25/(N25/4000)*10</f>
        <v>2.71654166143444</v>
      </c>
      <c r="P25" s="18" t="n">
        <f aca="false">(D25+G25+J25+M25)/10^7</f>
        <v>0.2812299755</v>
      </c>
    </row>
    <row r="26" customFormat="false" ht="15" hidden="false" customHeight="false" outlineLevel="0" collapsed="false">
      <c r="A26" s="11" t="s">
        <v>32</v>
      </c>
      <c r="B26" s="12" t="n">
        <v>1194</v>
      </c>
      <c r="C26" s="13" t="n">
        <v>2.4199</v>
      </c>
      <c r="D26" s="14" t="n">
        <f aca="false">(B26/4)*(C26*1000)</f>
        <v>722340.15</v>
      </c>
      <c r="E26" s="15"/>
      <c r="F26" s="16"/>
      <c r="G26" s="15" t="n">
        <f aca="false">(E26/4)*(F26*1000)</f>
        <v>0</v>
      </c>
      <c r="H26" s="12" t="n">
        <v>2850</v>
      </c>
      <c r="I26" s="13" t="n">
        <v>2.20895</v>
      </c>
      <c r="J26" s="14" t="n">
        <f aca="false">(H26/4)*(I26*1000)</f>
        <v>1573876.875</v>
      </c>
      <c r="K26" s="15"/>
      <c r="L26" s="16"/>
      <c r="M26" s="15" t="n">
        <f aca="false">(K26/4)*(L26*1000)</f>
        <v>0</v>
      </c>
      <c r="N26" s="17" t="n">
        <f aca="false">B26+E26+H26+K26</f>
        <v>4044</v>
      </c>
      <c r="O26" s="13" t="n">
        <f aca="false">P26/(N26/4000)*10</f>
        <v>2.27123345697329</v>
      </c>
      <c r="P26" s="18" t="n">
        <f aca="false">(D26+G26+J26+M26)/10^7</f>
        <v>0.2296217025</v>
      </c>
    </row>
    <row r="27" customFormat="false" ht="15" hidden="false" customHeight="false" outlineLevel="0" collapsed="false">
      <c r="A27" s="11" t="s">
        <v>33</v>
      </c>
      <c r="B27" s="12" t="n">
        <v>763.74</v>
      </c>
      <c r="C27" s="13" t="n">
        <v>2.80008</v>
      </c>
      <c r="D27" s="14" t="n">
        <f aca="false">(B27/4)*(C27*1000)</f>
        <v>534633.2748</v>
      </c>
      <c r="E27" s="15"/>
      <c r="F27" s="16"/>
      <c r="G27" s="15" t="n">
        <f aca="false">(E27/4)*(F27*1000)</f>
        <v>0</v>
      </c>
      <c r="H27" s="12" t="n">
        <v>3150</v>
      </c>
      <c r="I27" s="13" t="n">
        <v>2.20853</v>
      </c>
      <c r="J27" s="14" t="n">
        <f aca="false">(H27/4)*(I27*1000)</f>
        <v>1739217.375</v>
      </c>
      <c r="K27" s="15"/>
      <c r="L27" s="16"/>
      <c r="M27" s="15" t="n">
        <f aca="false">(K27/4)*(L27*1000)</f>
        <v>0</v>
      </c>
      <c r="N27" s="17" t="n">
        <f aca="false">B27+E27+H27+K27</f>
        <v>3913.74</v>
      </c>
      <c r="O27" s="13" t="n">
        <f aca="false">P27/(N27/4000)*10</f>
        <v>2.32396699811434</v>
      </c>
      <c r="P27" s="18" t="n">
        <f aca="false">(D27+G27+J27+M27)/10^7</f>
        <v>0.22738506498</v>
      </c>
    </row>
    <row r="28" customFormat="false" ht="15" hidden="false" customHeight="false" outlineLevel="0" collapsed="false">
      <c r="A28" s="11" t="s">
        <v>34</v>
      </c>
      <c r="B28" s="12" t="n">
        <v>1000</v>
      </c>
      <c r="C28" s="13" t="n">
        <v>3.17381</v>
      </c>
      <c r="D28" s="14" t="n">
        <f aca="false">(B28/4)*(C28*1000)</f>
        <v>793452.5</v>
      </c>
      <c r="E28" s="15"/>
      <c r="F28" s="16"/>
      <c r="G28" s="15" t="n">
        <f aca="false">(E28/4)*(F28*1000)</f>
        <v>0</v>
      </c>
      <c r="H28" s="12" t="n">
        <v>2600</v>
      </c>
      <c r="I28" s="13" t="n">
        <v>3.17561</v>
      </c>
      <c r="J28" s="14" t="n">
        <f aca="false">(H28/4)*(I28*1000)</f>
        <v>2064146.5</v>
      </c>
      <c r="K28" s="15"/>
      <c r="L28" s="16"/>
      <c r="M28" s="15" t="n">
        <f aca="false">(K28/4)*(L28*1000)</f>
        <v>0</v>
      </c>
      <c r="N28" s="17" t="n">
        <f aca="false">B28+E28+H28+K28</f>
        <v>3600</v>
      </c>
      <c r="O28" s="13" t="n">
        <f aca="false">P28/(N28/4000)*10</f>
        <v>3.17511</v>
      </c>
      <c r="P28" s="18" t="n">
        <f aca="false">(D28+G28+J28+M28)/10^7</f>
        <v>0.2857599</v>
      </c>
    </row>
    <row r="29" customFormat="false" ht="15" hidden="false" customHeight="false" outlineLevel="0" collapsed="false">
      <c r="A29" s="11" t="s">
        <v>35</v>
      </c>
      <c r="B29" s="12" t="n">
        <v>1550</v>
      </c>
      <c r="C29" s="13" t="n">
        <v>3.27774</v>
      </c>
      <c r="D29" s="14" t="n">
        <f aca="false">(B29/4)*(C29*1000)</f>
        <v>1270124.25</v>
      </c>
      <c r="E29" s="15"/>
      <c r="F29" s="16"/>
      <c r="G29" s="15" t="n">
        <f aca="false">(E29/4)*(F29*1000)</f>
        <v>0</v>
      </c>
      <c r="H29" s="12" t="n">
        <v>2200</v>
      </c>
      <c r="I29" s="13" t="n">
        <v>3.50037</v>
      </c>
      <c r="J29" s="14" t="n">
        <f aca="false">(H29/4)*(I29*1000)</f>
        <v>1925203.5</v>
      </c>
      <c r="K29" s="15"/>
      <c r="L29" s="16"/>
      <c r="M29" s="15" t="n">
        <f aca="false">(K29/4)*(L29*1000)</f>
        <v>0</v>
      </c>
      <c r="N29" s="17" t="n">
        <f aca="false">B29+E29+H29+K29</f>
        <v>3750</v>
      </c>
      <c r="O29" s="13" t="n">
        <f aca="false">P29/(N29/4000)*10</f>
        <v>3.4083496</v>
      </c>
      <c r="P29" s="18" t="n">
        <f aca="false">(D29+G29+J29+M29)/10^7</f>
        <v>0.319532775</v>
      </c>
    </row>
    <row r="30" customFormat="false" ht="15" hidden="false" customHeight="false" outlineLevel="0" collapsed="false">
      <c r="A30" s="11" t="s">
        <v>36</v>
      </c>
      <c r="B30" s="12" t="n">
        <v>2000</v>
      </c>
      <c r="C30" s="13" t="n">
        <v>3.27732</v>
      </c>
      <c r="D30" s="14" t="n">
        <f aca="false">(B30/4)*(C30*1000)</f>
        <v>1638660</v>
      </c>
      <c r="E30" s="15"/>
      <c r="F30" s="16"/>
      <c r="G30" s="15" t="n">
        <f aca="false">(E30/4)*(F30*1000)</f>
        <v>0</v>
      </c>
      <c r="H30" s="12" t="n">
        <v>1800</v>
      </c>
      <c r="I30" s="13" t="n">
        <v>3.20919</v>
      </c>
      <c r="J30" s="14" t="n">
        <f aca="false">(H30/4)*(I30*1000)</f>
        <v>1444135.5</v>
      </c>
      <c r="K30" s="15"/>
      <c r="L30" s="16"/>
      <c r="M30" s="15" t="n">
        <f aca="false">(K30/4)*(L30*1000)</f>
        <v>0</v>
      </c>
      <c r="N30" s="17" t="n">
        <f aca="false">B30+E30+H30+K30</f>
        <v>3800</v>
      </c>
      <c r="O30" s="13" t="n">
        <f aca="false">P30/(N30/4000)*10</f>
        <v>3.24504789473684</v>
      </c>
      <c r="P30" s="18" t="n">
        <f aca="false">(D30+G30+J30+M30)/10^7</f>
        <v>0.30827955</v>
      </c>
    </row>
    <row r="31" customFormat="false" ht="15" hidden="false" customHeight="false" outlineLevel="0" collapsed="false">
      <c r="A31" s="11" t="s">
        <v>37</v>
      </c>
      <c r="B31" s="12" t="n">
        <v>2300</v>
      </c>
      <c r="C31" s="13" t="n">
        <v>3.17337</v>
      </c>
      <c r="D31" s="14" t="n">
        <f aca="false">(B31/4)*(C31*1000)</f>
        <v>1824687.75</v>
      </c>
      <c r="E31" s="15"/>
      <c r="F31" s="16"/>
      <c r="G31" s="15" t="n">
        <f aca="false">(E31/4)*(F31*1000)</f>
        <v>0</v>
      </c>
      <c r="H31" s="12" t="n">
        <v>1900</v>
      </c>
      <c r="I31" s="13" t="n">
        <v>3.09393</v>
      </c>
      <c r="J31" s="14" t="n">
        <f aca="false">(H31/4)*(I31*1000)</f>
        <v>1469616.75</v>
      </c>
      <c r="K31" s="15"/>
      <c r="L31" s="16"/>
      <c r="M31" s="15" t="n">
        <f aca="false">(K31/4)*(L31*1000)</f>
        <v>0</v>
      </c>
      <c r="N31" s="17" t="n">
        <f aca="false">B31+E31+H31+K31</f>
        <v>4200</v>
      </c>
      <c r="O31" s="13" t="n">
        <f aca="false">P31/(N31/4000)*10</f>
        <v>3.13743285714286</v>
      </c>
      <c r="P31" s="18" t="n">
        <f aca="false">(D31+G31+J31+M31)/10^7</f>
        <v>0.32943045</v>
      </c>
    </row>
    <row r="32" customFormat="false" ht="15" hidden="false" customHeight="false" outlineLevel="0" collapsed="false">
      <c r="A32" s="11" t="s">
        <v>38</v>
      </c>
      <c r="B32" s="12" t="n">
        <v>2450</v>
      </c>
      <c r="C32" s="13" t="n">
        <v>2.91985</v>
      </c>
      <c r="D32" s="14" t="n">
        <f aca="false">(B32/4)*(C32*1000)</f>
        <v>1788408.125</v>
      </c>
      <c r="E32" s="15"/>
      <c r="F32" s="16"/>
      <c r="G32" s="15" t="n">
        <f aca="false">(E32/4)*(F32*1000)</f>
        <v>0</v>
      </c>
      <c r="H32" s="12" t="n">
        <v>2000</v>
      </c>
      <c r="I32" s="13" t="n">
        <v>2.471</v>
      </c>
      <c r="J32" s="14" t="n">
        <f aca="false">(H32/4)*(I32*1000)</f>
        <v>1235500</v>
      </c>
      <c r="K32" s="15"/>
      <c r="L32" s="16"/>
      <c r="M32" s="15" t="n">
        <f aca="false">(K32/4)*(L32*1000)</f>
        <v>0</v>
      </c>
      <c r="N32" s="17" t="n">
        <f aca="false">B32+E32+H32+K32</f>
        <v>4450</v>
      </c>
      <c r="O32" s="13" t="n">
        <f aca="false">P32/(N32/4000)*10</f>
        <v>2.71811966292135</v>
      </c>
      <c r="P32" s="18" t="n">
        <f aca="false">(D32+G32+J32+M32)/10^7</f>
        <v>0.3023908125</v>
      </c>
    </row>
    <row r="33" customFormat="false" ht="15" hidden="false" customHeight="false" outlineLevel="0" collapsed="false">
      <c r="A33" s="11" t="s">
        <v>39</v>
      </c>
      <c r="B33" s="12" t="n">
        <v>2535</v>
      </c>
      <c r="C33" s="13" t="n">
        <v>2.70454</v>
      </c>
      <c r="D33" s="14" t="n">
        <f aca="false">(B33/4)*(C33*1000)</f>
        <v>1714002.225</v>
      </c>
      <c r="E33" s="15"/>
      <c r="F33" s="16"/>
      <c r="G33" s="15" t="n">
        <f aca="false">(E33/4)*(F33*1000)</f>
        <v>0</v>
      </c>
      <c r="H33" s="12" t="n">
        <v>2000</v>
      </c>
      <c r="I33" s="13" t="n">
        <v>2.2156</v>
      </c>
      <c r="J33" s="14" t="n">
        <f aca="false">(H33/4)*(I33*1000)</f>
        <v>1107800</v>
      </c>
      <c r="K33" s="15"/>
      <c r="L33" s="16"/>
      <c r="M33" s="15" t="n">
        <f aca="false">(K33/4)*(L33*1000)</f>
        <v>0</v>
      </c>
      <c r="N33" s="17" t="n">
        <f aca="false">B33+E33+H33+K33</f>
        <v>4535</v>
      </c>
      <c r="O33" s="13" t="n">
        <f aca="false">P33/(N33/4000)*10</f>
        <v>2.48891045203969</v>
      </c>
      <c r="P33" s="18" t="n">
        <f aca="false">(D33+G33+J33+M33)/10^7</f>
        <v>0.2821802225</v>
      </c>
    </row>
    <row r="34" customFormat="false" ht="15" hidden="false" customHeight="false" outlineLevel="0" collapsed="false">
      <c r="A34" s="11" t="s">
        <v>40</v>
      </c>
      <c r="B34" s="12" t="n">
        <v>2720</v>
      </c>
      <c r="C34" s="13" t="n">
        <v>2.52449</v>
      </c>
      <c r="D34" s="14" t="n">
        <f aca="false">(B34/4)*(C34*1000)</f>
        <v>1716653.2</v>
      </c>
      <c r="E34" s="15"/>
      <c r="F34" s="16"/>
      <c r="G34" s="15" t="n">
        <f aca="false">(E34/4)*(F34*1000)</f>
        <v>0</v>
      </c>
      <c r="H34" s="12" t="n">
        <v>1750</v>
      </c>
      <c r="I34" s="13" t="n">
        <v>1.94606</v>
      </c>
      <c r="J34" s="14" t="n">
        <f aca="false">(H34/4)*(I34*1000)</f>
        <v>851401.25</v>
      </c>
      <c r="K34" s="15"/>
      <c r="L34" s="16"/>
      <c r="M34" s="15" t="n">
        <f aca="false">(K34/4)*(L34*1000)</f>
        <v>0</v>
      </c>
      <c r="N34" s="17" t="n">
        <f aca="false">B34+E34+H34+K34</f>
        <v>4470</v>
      </c>
      <c r="O34" s="13" t="n">
        <f aca="false">P34/(N34/4000)*10</f>
        <v>2.29803530201342</v>
      </c>
      <c r="P34" s="18" t="n">
        <f aca="false">(D34+G34+J34+M34)/10^7</f>
        <v>0.256805445</v>
      </c>
    </row>
    <row r="35" customFormat="false" ht="15" hidden="false" customHeight="false" outlineLevel="0" collapsed="false">
      <c r="A35" s="11" t="s">
        <v>41</v>
      </c>
      <c r="B35" s="12" t="n">
        <v>2512</v>
      </c>
      <c r="C35" s="13" t="n">
        <v>2.32351</v>
      </c>
      <c r="D35" s="14" t="n">
        <f aca="false">(B35/4)*(C35*1000)</f>
        <v>1459164.28</v>
      </c>
      <c r="E35" s="15"/>
      <c r="F35" s="16"/>
      <c r="G35" s="15" t="n">
        <f aca="false">(E35/4)*(F35*1000)</f>
        <v>0</v>
      </c>
      <c r="H35" s="12" t="n">
        <v>2000</v>
      </c>
      <c r="I35" s="13" t="n">
        <v>1.45853</v>
      </c>
      <c r="J35" s="14" t="n">
        <f aca="false">(H35/4)*(I35*1000)</f>
        <v>729265</v>
      </c>
      <c r="K35" s="15"/>
      <c r="L35" s="16"/>
      <c r="M35" s="15" t="n">
        <f aca="false">(K35/4)*(L35*1000)</f>
        <v>0</v>
      </c>
      <c r="N35" s="17" t="n">
        <f aca="false">B35+E35+H35+K35</f>
        <v>4512</v>
      </c>
      <c r="O35" s="13" t="n">
        <f aca="false">P35/(N35/4000)*10</f>
        <v>1.94009687943262</v>
      </c>
      <c r="P35" s="18" t="n">
        <f aca="false">(D35+G35+J35+M35)/10^7</f>
        <v>0.218842928</v>
      </c>
    </row>
    <row r="36" customFormat="false" ht="15" hidden="false" customHeight="false" outlineLevel="0" collapsed="false">
      <c r="A36" s="11" t="s">
        <v>42</v>
      </c>
      <c r="B36" s="12" t="n">
        <v>1965</v>
      </c>
      <c r="C36" s="13" t="n">
        <v>1.11185</v>
      </c>
      <c r="D36" s="14" t="n">
        <f aca="false">(B36/4)*(C36*1000)</f>
        <v>546196.3125</v>
      </c>
      <c r="E36" s="15"/>
      <c r="F36" s="16"/>
      <c r="G36" s="15" t="n">
        <f aca="false">(E36/4)*(F36*1000)</f>
        <v>0</v>
      </c>
      <c r="H36" s="12" t="n">
        <v>2650</v>
      </c>
      <c r="I36" s="13" t="n">
        <v>1.45861</v>
      </c>
      <c r="J36" s="14" t="n">
        <f aca="false">(H36/4)*(I36*1000)</f>
        <v>966329.125</v>
      </c>
      <c r="K36" s="15"/>
      <c r="L36" s="16"/>
      <c r="M36" s="15" t="n">
        <f aca="false">(K36/4)*(L36*1000)</f>
        <v>0</v>
      </c>
      <c r="N36" s="17" t="n">
        <f aca="false">B36+E36+H36+K36</f>
        <v>4615</v>
      </c>
      <c r="O36" s="13" t="n">
        <f aca="false">P36/(N36/4000)*10</f>
        <v>1.31096462621885</v>
      </c>
      <c r="P36" s="18" t="n">
        <f aca="false">(D36+G36+J36+M36)/10^7</f>
        <v>0.15125254375</v>
      </c>
    </row>
    <row r="37" customFormat="false" ht="15" hidden="false" customHeight="false" outlineLevel="0" collapsed="false">
      <c r="A37" s="11" t="s">
        <v>43</v>
      </c>
      <c r="B37" s="12" t="n">
        <v>1415</v>
      </c>
      <c r="C37" s="13" t="n">
        <v>0.75083</v>
      </c>
      <c r="D37" s="14" t="n">
        <f aca="false">(B37/4)*(C37*1000)</f>
        <v>265606.1125</v>
      </c>
      <c r="E37" s="15"/>
      <c r="F37" s="16"/>
      <c r="G37" s="15" t="n">
        <f aca="false">(E37/4)*(F37*1000)</f>
        <v>0</v>
      </c>
      <c r="H37" s="12" t="n">
        <v>2899.99</v>
      </c>
      <c r="I37" s="13" t="n">
        <v>0.49934</v>
      </c>
      <c r="J37" s="14" t="n">
        <f aca="false">(H37/4)*(I37*1000)</f>
        <v>362020.25165</v>
      </c>
      <c r="K37" s="15"/>
      <c r="L37" s="16"/>
      <c r="M37" s="15" t="n">
        <f aca="false">(K37/4)*(L37*1000)</f>
        <v>0</v>
      </c>
      <c r="N37" s="17" t="n">
        <f aca="false">B37+E37+H37+K37</f>
        <v>4314.99</v>
      </c>
      <c r="O37" s="13" t="n">
        <f aca="false">P37/(N37/4000)*10</f>
        <v>0.581810260649503</v>
      </c>
      <c r="P37" s="18" t="n">
        <f aca="false">(D37+G37+J37+M37)/10^7</f>
        <v>0.062762636415</v>
      </c>
    </row>
    <row r="38" customFormat="false" ht="15" hidden="false" customHeight="false" outlineLevel="0" collapsed="false">
      <c r="A38" s="11" t="s">
        <v>44</v>
      </c>
      <c r="B38" s="12" t="n">
        <v>893</v>
      </c>
      <c r="C38" s="13" t="n">
        <v>0.69905</v>
      </c>
      <c r="D38" s="14" t="n">
        <f aca="false">(B38/4)*(C38*1000)</f>
        <v>156062.9125</v>
      </c>
      <c r="E38" s="15"/>
      <c r="F38" s="16"/>
      <c r="G38" s="15" t="n">
        <f aca="false">(E38/4)*(F38*1000)</f>
        <v>0</v>
      </c>
      <c r="H38" s="12" t="n">
        <v>3000</v>
      </c>
      <c r="I38" s="13" t="n">
        <v>1.14718</v>
      </c>
      <c r="J38" s="14" t="n">
        <f aca="false">(H38/4)*(I38*1000)</f>
        <v>860385</v>
      </c>
      <c r="K38" s="15"/>
      <c r="L38" s="16"/>
      <c r="M38" s="15" t="n">
        <f aca="false">(K38/4)*(L38*1000)</f>
        <v>0</v>
      </c>
      <c r="N38" s="17" t="n">
        <f aca="false">B38+E38+H38+K38</f>
        <v>3893</v>
      </c>
      <c r="O38" s="13" t="n">
        <f aca="false">P38/(N38/4000)*10</f>
        <v>1.04438521705625</v>
      </c>
      <c r="P38" s="18" t="n">
        <f aca="false">(D38+G38+J38+M38)/10^7</f>
        <v>0.10164479125</v>
      </c>
    </row>
    <row r="39" customFormat="false" ht="15" hidden="false" customHeight="false" outlineLevel="0" collapsed="false">
      <c r="A39" s="11" t="s">
        <v>45</v>
      </c>
      <c r="B39" s="12" t="n">
        <v>801.55</v>
      </c>
      <c r="C39" s="13" t="n">
        <v>0.29992</v>
      </c>
      <c r="D39" s="14" t="n">
        <f aca="false">(B39/4)*(C39*1000)</f>
        <v>60100.219</v>
      </c>
      <c r="E39" s="15"/>
      <c r="F39" s="16"/>
      <c r="G39" s="15" t="n">
        <f aca="false">(E39/4)*(F39*1000)</f>
        <v>0</v>
      </c>
      <c r="H39" s="12" t="n">
        <v>3000</v>
      </c>
      <c r="I39" s="13" t="n">
        <v>1.45857</v>
      </c>
      <c r="J39" s="14" t="n">
        <f aca="false">(H39/4)*(I39*1000)</f>
        <v>1093927.5</v>
      </c>
      <c r="K39" s="15"/>
      <c r="L39" s="16"/>
      <c r="M39" s="15" t="n">
        <f aca="false">(K39/4)*(L39*1000)</f>
        <v>0</v>
      </c>
      <c r="N39" s="17" t="n">
        <f aca="false">B39+E39+H39+K39</f>
        <v>3801.55</v>
      </c>
      <c r="O39" s="13" t="n">
        <f aca="false">P39/(N39/4000)*10</f>
        <v>1.21427072536202</v>
      </c>
      <c r="P39" s="18" t="n">
        <f aca="false">(D39+G39+J39+M39)/10^7</f>
        <v>0.1154027719</v>
      </c>
    </row>
    <row r="40" customFormat="false" ht="15" hidden="false" customHeight="false" outlineLevel="0" collapsed="false">
      <c r="A40" s="19" t="s">
        <v>46</v>
      </c>
      <c r="B40" s="12" t="n">
        <v>700.05</v>
      </c>
      <c r="C40" s="13" t="n">
        <v>0.29977</v>
      </c>
      <c r="D40" s="14" t="n">
        <f aca="false">(B40/4)*(C40*1000)</f>
        <v>52463.497125</v>
      </c>
      <c r="E40" s="15"/>
      <c r="F40" s="16"/>
      <c r="G40" s="15" t="n">
        <f aca="false">(E40/4)*(F40*1000)</f>
        <v>0</v>
      </c>
      <c r="H40" s="12" t="n">
        <v>3100</v>
      </c>
      <c r="I40" s="13" t="n">
        <v>1.66181</v>
      </c>
      <c r="J40" s="14" t="n">
        <f aca="false">(H40/4)*(I40*1000)</f>
        <v>1287902.75</v>
      </c>
      <c r="K40" s="15"/>
      <c r="L40" s="16"/>
      <c r="M40" s="15" t="n">
        <f aca="false">(K40/4)*(L40*1000)</f>
        <v>0</v>
      </c>
      <c r="N40" s="17" t="n">
        <f aca="false">B40+E40+H40+K40</f>
        <v>3800.05</v>
      </c>
      <c r="O40" s="13" t="n">
        <f aca="false">P40/(N40/4000)*10</f>
        <v>1.41089327469375</v>
      </c>
      <c r="P40" s="18" t="n">
        <f aca="false">(D40+G40+J40+M40)/10^7</f>
        <v>0.1340366247125</v>
      </c>
    </row>
    <row r="41" customFormat="false" ht="15" hidden="false" customHeight="false" outlineLevel="0" collapsed="false">
      <c r="A41" s="19" t="s">
        <v>47</v>
      </c>
      <c r="B41" s="12" t="n">
        <v>643.56</v>
      </c>
      <c r="C41" s="13" t="n">
        <v>0.29961</v>
      </c>
      <c r="D41" s="14" t="n">
        <f aca="false">(B41/4)*(C41*1000)</f>
        <v>48204.2529</v>
      </c>
      <c r="E41" s="15"/>
      <c r="F41" s="16"/>
      <c r="G41" s="15" t="n">
        <f aca="false">(E41/4)*(F41*1000)</f>
        <v>0</v>
      </c>
      <c r="H41" s="12" t="n">
        <v>3000</v>
      </c>
      <c r="I41" s="13" t="n">
        <v>1.66119</v>
      </c>
      <c r="J41" s="14" t="n">
        <f aca="false">(H41/4)*(I41*1000)</f>
        <v>1245892.5</v>
      </c>
      <c r="K41" s="15"/>
      <c r="L41" s="16"/>
      <c r="M41" s="15" t="n">
        <f aca="false">(K41/4)*(L41*1000)</f>
        <v>0</v>
      </c>
      <c r="N41" s="17" t="n">
        <f aca="false">B41+E41+H41+K41</f>
        <v>3643.56</v>
      </c>
      <c r="O41" s="13" t="n">
        <f aca="false">P41/(N41/4000)*10</f>
        <v>1.42069487303626</v>
      </c>
      <c r="P41" s="18" t="n">
        <f aca="false">(D41+G41+J41+M41)/10^7</f>
        <v>0.12940967529</v>
      </c>
    </row>
    <row r="42" customFormat="false" ht="15" hidden="false" customHeight="false" outlineLevel="0" collapsed="false">
      <c r="A42" s="19" t="s">
        <v>48</v>
      </c>
      <c r="B42" s="12" t="n">
        <v>609.08</v>
      </c>
      <c r="C42" s="13" t="n">
        <v>0.29923</v>
      </c>
      <c r="D42" s="14" t="n">
        <f aca="false">(B42/4)*(C42*1000)</f>
        <v>45563.7521</v>
      </c>
      <c r="E42" s="15"/>
      <c r="F42" s="16"/>
      <c r="G42" s="15" t="n">
        <f aca="false">(E42/4)*(F42*1000)</f>
        <v>0</v>
      </c>
      <c r="H42" s="12" t="n">
        <v>2850</v>
      </c>
      <c r="I42" s="13" t="n">
        <v>1.7406</v>
      </c>
      <c r="J42" s="14" t="n">
        <f aca="false">(H42/4)*(I42*1000)</f>
        <v>1240177.5</v>
      </c>
      <c r="K42" s="15"/>
      <c r="L42" s="16"/>
      <c r="M42" s="15" t="n">
        <f aca="false">(K42/4)*(L42*1000)</f>
        <v>0</v>
      </c>
      <c r="N42" s="17" t="n">
        <f aca="false">B42+E42+H42+K42</f>
        <v>3459.08</v>
      </c>
      <c r="O42" s="13" t="n">
        <f aca="false">P42/(N42/4000)*10</f>
        <v>1.48680140626988</v>
      </c>
      <c r="P42" s="18" t="n">
        <f aca="false">(D42+G42+J42+M42)/10^7</f>
        <v>0.12857412521</v>
      </c>
    </row>
    <row r="43" customFormat="false" ht="15" hidden="false" customHeight="false" outlineLevel="0" collapsed="false">
      <c r="A43" s="19" t="s">
        <v>49</v>
      </c>
      <c r="B43" s="12" t="n">
        <v>476.08</v>
      </c>
      <c r="C43" s="13" t="n">
        <v>0.29918</v>
      </c>
      <c r="D43" s="14" t="n">
        <f aca="false">(B43/4)*(C43*1000)</f>
        <v>35608.4036</v>
      </c>
      <c r="E43" s="15"/>
      <c r="F43" s="16"/>
      <c r="G43" s="15" t="n">
        <f aca="false">(E43/4)*(F43*1000)</f>
        <v>0</v>
      </c>
      <c r="H43" s="12" t="n">
        <v>2850</v>
      </c>
      <c r="I43" s="13" t="n">
        <v>1.33256</v>
      </c>
      <c r="J43" s="14" t="n">
        <f aca="false">(H43/4)*(I43*1000)</f>
        <v>949449</v>
      </c>
      <c r="K43" s="15"/>
      <c r="L43" s="16"/>
      <c r="M43" s="15" t="n">
        <f aca="false">(K43/4)*(L43*1000)</f>
        <v>0</v>
      </c>
      <c r="N43" s="17" t="n">
        <f aca="false">B43+E43+H43+K43</f>
        <v>3326.08</v>
      </c>
      <c r="O43" s="13" t="n">
        <f aca="false">P43/(N43/4000)*10</f>
        <v>1.18464667548586</v>
      </c>
      <c r="P43" s="18" t="n">
        <f aca="false">(D43+G43+J43+M43)/10^7</f>
        <v>0.09850574036</v>
      </c>
    </row>
    <row r="44" customFormat="false" ht="15" hidden="false" customHeight="false" outlineLevel="0" collapsed="false">
      <c r="A44" s="11" t="s">
        <v>50</v>
      </c>
      <c r="B44" s="12" t="n">
        <v>406.58</v>
      </c>
      <c r="C44" s="13" t="n">
        <v>0.17912</v>
      </c>
      <c r="D44" s="14" t="n">
        <f aca="false">(B44/4)*(C44*1000)</f>
        <v>18206.6524</v>
      </c>
      <c r="E44" s="15"/>
      <c r="F44" s="16"/>
      <c r="G44" s="15" t="n">
        <f aca="false">(E44/4)*(F44*1000)</f>
        <v>0</v>
      </c>
      <c r="H44" s="12" t="n">
        <v>2800</v>
      </c>
      <c r="I44" s="13" t="n">
        <v>0.24959</v>
      </c>
      <c r="J44" s="14" t="n">
        <f aca="false">(H44/4)*(I44*1000)</f>
        <v>174713</v>
      </c>
      <c r="K44" s="15"/>
      <c r="L44" s="16"/>
      <c r="M44" s="15" t="n">
        <f aca="false">(K44/4)*(L44*1000)</f>
        <v>0</v>
      </c>
      <c r="N44" s="17" t="n">
        <f aca="false">B44+E44+H44+K44</f>
        <v>3206.58</v>
      </c>
      <c r="O44" s="13" t="n">
        <f aca="false">P44/(N44/4000)*10</f>
        <v>0.240654719233576</v>
      </c>
      <c r="P44" s="18" t="n">
        <f aca="false">(D44+G44+J44+M44)/10^7</f>
        <v>0.01929196524</v>
      </c>
    </row>
    <row r="45" customFormat="false" ht="15" hidden="false" customHeight="false" outlineLevel="0" collapsed="false">
      <c r="A45" s="11" t="s">
        <v>51</v>
      </c>
      <c r="B45" s="12" t="n">
        <v>606.24</v>
      </c>
      <c r="C45" s="13" t="n">
        <v>0.24935</v>
      </c>
      <c r="D45" s="14" t="n">
        <f aca="false">(B45/4)*(C45*1000)</f>
        <v>37791.486</v>
      </c>
      <c r="E45" s="15"/>
      <c r="F45" s="16"/>
      <c r="G45" s="15" t="n">
        <f aca="false">(E45/4)*(F45*1000)</f>
        <v>0</v>
      </c>
      <c r="H45" s="12" t="n">
        <v>2700</v>
      </c>
      <c r="I45" s="13" t="n">
        <v>0.2494</v>
      </c>
      <c r="J45" s="14" t="n">
        <f aca="false">(H45/4)*(I45*1000)</f>
        <v>168345</v>
      </c>
      <c r="K45" s="15"/>
      <c r="L45" s="16"/>
      <c r="M45" s="15" t="n">
        <f aca="false">(K45/4)*(L45*1000)</f>
        <v>0</v>
      </c>
      <c r="N45" s="17" t="n">
        <f aca="false">B45+E45+H45+K45</f>
        <v>3306.24</v>
      </c>
      <c r="O45" s="13" t="n">
        <f aca="false">P45/(N45/4000)*10</f>
        <v>0.249390831881533</v>
      </c>
      <c r="P45" s="18" t="n">
        <f aca="false">(D45+G45+J45+M45)/10^7</f>
        <v>0.0206136486</v>
      </c>
    </row>
    <row r="46" customFormat="false" ht="15" hidden="false" customHeight="false" outlineLevel="0" collapsed="false">
      <c r="A46" s="11" t="s">
        <v>52</v>
      </c>
      <c r="B46" s="12" t="n">
        <v>687.08</v>
      </c>
      <c r="C46" s="13" t="n">
        <v>0.29921</v>
      </c>
      <c r="D46" s="14" t="n">
        <f aca="false">(B46/4)*(C46*1000)</f>
        <v>51395.3017</v>
      </c>
      <c r="E46" s="15"/>
      <c r="F46" s="16"/>
      <c r="G46" s="15" t="n">
        <f aca="false">(E46/4)*(F46*1000)</f>
        <v>0</v>
      </c>
      <c r="H46" s="12" t="n">
        <v>2550</v>
      </c>
      <c r="I46" s="13" t="n">
        <v>0.63084</v>
      </c>
      <c r="J46" s="14" t="n">
        <f aca="false">(H46/4)*(I46*1000)</f>
        <v>402160.5</v>
      </c>
      <c r="K46" s="15"/>
      <c r="L46" s="16"/>
      <c r="M46" s="15" t="n">
        <f aca="false">(K46/4)*(L46*1000)</f>
        <v>0</v>
      </c>
      <c r="N46" s="17" t="n">
        <f aca="false">B46+E46+H46+K46</f>
        <v>3237.08</v>
      </c>
      <c r="O46" s="13" t="n">
        <f aca="false">P46/(N46/4000)*10</f>
        <v>0.560450531590199</v>
      </c>
      <c r="P46" s="18" t="n">
        <f aca="false">(D46+G46+J46+M46)/10^7</f>
        <v>0.04535558017</v>
      </c>
    </row>
    <row r="47" customFormat="false" ht="15" hidden="false" customHeight="false" outlineLevel="0" collapsed="false">
      <c r="A47" s="11" t="s">
        <v>53</v>
      </c>
      <c r="B47" s="12" t="n">
        <v>550</v>
      </c>
      <c r="C47" s="13" t="n">
        <v>0.29904</v>
      </c>
      <c r="D47" s="14" t="n">
        <f aca="false">(B47/4)*(C47*1000)</f>
        <v>41118</v>
      </c>
      <c r="E47" s="15"/>
      <c r="F47" s="16"/>
      <c r="G47" s="15" t="n">
        <f aca="false">(E47/4)*(F47*1000)</f>
        <v>0</v>
      </c>
      <c r="H47" s="12" t="n">
        <v>2650</v>
      </c>
      <c r="I47" s="13" t="n">
        <v>0.99974</v>
      </c>
      <c r="J47" s="14" t="n">
        <f aca="false">(H47/4)*(I47*1000)</f>
        <v>662327.75</v>
      </c>
      <c r="K47" s="15"/>
      <c r="L47" s="16"/>
      <c r="M47" s="15" t="n">
        <f aca="false">(K47/4)*(L47*1000)</f>
        <v>0</v>
      </c>
      <c r="N47" s="17" t="n">
        <f aca="false">B47+E47+H47+K47</f>
        <v>3200</v>
      </c>
      <c r="O47" s="13" t="n">
        <f aca="false">P47/(N47/4000)*10</f>
        <v>0.8793071875</v>
      </c>
      <c r="P47" s="18" t="n">
        <f aca="false">(D47+G47+J47+M47)/10^7</f>
        <v>0.070344575</v>
      </c>
    </row>
    <row r="48" customFormat="false" ht="15" hidden="false" customHeight="false" outlineLevel="0" collapsed="false">
      <c r="A48" s="19" t="s">
        <v>54</v>
      </c>
      <c r="B48" s="12" t="n">
        <v>600</v>
      </c>
      <c r="C48" s="13" t="n">
        <v>0.2991</v>
      </c>
      <c r="D48" s="14" t="n">
        <f aca="false">(B48/4)*(C48*1000)</f>
        <v>44865</v>
      </c>
      <c r="E48" s="15"/>
      <c r="F48" s="16"/>
      <c r="G48" s="15" t="n">
        <f aca="false">(E48/4)*(F48*1000)</f>
        <v>0</v>
      </c>
      <c r="H48" s="12" t="n">
        <v>2249.99</v>
      </c>
      <c r="I48" s="13" t="n">
        <v>0.49952</v>
      </c>
      <c r="J48" s="14" t="n">
        <f aca="false">(H48/4)*(I48*1000)</f>
        <v>280978.7512</v>
      </c>
      <c r="K48" s="15"/>
      <c r="L48" s="16"/>
      <c r="M48" s="15" t="n">
        <f aca="false">(K48/4)*(L48*1000)</f>
        <v>0</v>
      </c>
      <c r="N48" s="17" t="n">
        <f aca="false">B48+E48+H48+K48</f>
        <v>2849.99</v>
      </c>
      <c r="O48" s="13" t="n">
        <f aca="false">P48/(N48/4000)*10</f>
        <v>0.45732616774094</v>
      </c>
      <c r="P48" s="18" t="n">
        <f aca="false">(D48+G48+J48+M48)/10^7</f>
        <v>0.03258437512</v>
      </c>
    </row>
    <row r="49" customFormat="false" ht="15" hidden="false" customHeight="false" outlineLevel="0" collapsed="false">
      <c r="A49" s="19" t="s">
        <v>55</v>
      </c>
      <c r="B49" s="12" t="n">
        <v>700</v>
      </c>
      <c r="C49" s="13" t="n">
        <v>0.2992</v>
      </c>
      <c r="D49" s="14" t="n">
        <f aca="false">(B49/4)*(C49*1000)</f>
        <v>52360</v>
      </c>
      <c r="E49" s="15"/>
      <c r="F49" s="16"/>
      <c r="G49" s="15" t="n">
        <f aca="false">(E49/4)*(F49*1000)</f>
        <v>0</v>
      </c>
      <c r="H49" s="12" t="n">
        <v>2050</v>
      </c>
      <c r="I49" s="13" t="n">
        <v>0.49923</v>
      </c>
      <c r="J49" s="14" t="n">
        <f aca="false">(H49/4)*(I49*1000)</f>
        <v>255855.375</v>
      </c>
      <c r="K49" s="15"/>
      <c r="L49" s="16"/>
      <c r="M49" s="15" t="n">
        <f aca="false">(K49/4)*(L49*1000)</f>
        <v>0</v>
      </c>
      <c r="N49" s="17" t="n">
        <f aca="false">B49+E49+H49+K49</f>
        <v>2750</v>
      </c>
      <c r="O49" s="13" t="n">
        <f aca="false">P49/(N49/4000)*10</f>
        <v>0.448313272727273</v>
      </c>
      <c r="P49" s="18" t="n">
        <f aca="false">(D49+G49+J49+M49)/10^7</f>
        <v>0.0308215375</v>
      </c>
    </row>
    <row r="50" customFormat="false" ht="15" hidden="false" customHeight="false" outlineLevel="0" collapsed="false">
      <c r="A50" s="19" t="s">
        <v>56</v>
      </c>
      <c r="B50" s="12" t="n">
        <v>750</v>
      </c>
      <c r="C50" s="13" t="n">
        <v>0.29918</v>
      </c>
      <c r="D50" s="14" t="n">
        <f aca="false">(B50/4)*(C50*1000)</f>
        <v>56096.25</v>
      </c>
      <c r="E50" s="15"/>
      <c r="F50" s="16"/>
      <c r="G50" s="15" t="n">
        <f aca="false">(E50/4)*(F50*1000)</f>
        <v>0</v>
      </c>
      <c r="H50" s="12" t="n">
        <v>1850</v>
      </c>
      <c r="I50" s="13" t="n">
        <v>0.49938</v>
      </c>
      <c r="J50" s="14" t="n">
        <f aca="false">(H50/4)*(I50*1000)</f>
        <v>230963.25</v>
      </c>
      <c r="K50" s="15"/>
      <c r="L50" s="16"/>
      <c r="M50" s="15" t="n">
        <f aca="false">(K50/4)*(L50*1000)</f>
        <v>0</v>
      </c>
      <c r="N50" s="17" t="n">
        <f aca="false">B50+E50+H50+K50</f>
        <v>2600</v>
      </c>
      <c r="O50" s="13" t="n">
        <f aca="false">P50/(N50/4000)*10</f>
        <v>0.44163</v>
      </c>
      <c r="P50" s="18" t="n">
        <f aca="false">(D50+G50+J50+M50)/10^7</f>
        <v>0.02870595</v>
      </c>
    </row>
    <row r="51" customFormat="false" ht="15" hidden="false" customHeight="false" outlineLevel="0" collapsed="false">
      <c r="A51" s="19" t="s">
        <v>57</v>
      </c>
      <c r="B51" s="12" t="n">
        <v>700</v>
      </c>
      <c r="C51" s="13" t="n">
        <v>0.29915</v>
      </c>
      <c r="D51" s="14" t="n">
        <f aca="false">(B51/4)*(C51*1000)</f>
        <v>52351.25</v>
      </c>
      <c r="E51" s="15"/>
      <c r="F51" s="16"/>
      <c r="G51" s="15" t="n">
        <f aca="false">(E51/4)*(F51*1000)</f>
        <v>0</v>
      </c>
      <c r="H51" s="12" t="n">
        <v>1850</v>
      </c>
      <c r="I51" s="13" t="n">
        <v>0.49958</v>
      </c>
      <c r="J51" s="14" t="n">
        <f aca="false">(H51/4)*(I51*1000)</f>
        <v>231055.75</v>
      </c>
      <c r="K51" s="15"/>
      <c r="L51" s="16"/>
      <c r="M51" s="15" t="n">
        <f aca="false">(K51/4)*(L51*1000)</f>
        <v>0</v>
      </c>
      <c r="N51" s="17" t="n">
        <f aca="false">B51+E51+H51+K51</f>
        <v>2550</v>
      </c>
      <c r="O51" s="13" t="n">
        <f aca="false">P51/(N51/4000)*10</f>
        <v>0.44456</v>
      </c>
      <c r="P51" s="18" t="n">
        <f aca="false">(D51+G51+J51+M51)/10^7</f>
        <v>0.0283407</v>
      </c>
    </row>
    <row r="52" customFormat="false" ht="15" hidden="false" customHeight="false" outlineLevel="0" collapsed="false">
      <c r="A52" s="19" t="s">
        <v>58</v>
      </c>
      <c r="B52" s="12" t="n">
        <v>650</v>
      </c>
      <c r="C52" s="13" t="n">
        <v>0.24995</v>
      </c>
      <c r="D52" s="14" t="n">
        <f aca="false">(B52/4)*(C52*1000)</f>
        <v>40616.875</v>
      </c>
      <c r="E52" s="15"/>
      <c r="F52" s="16"/>
      <c r="G52" s="15" t="n">
        <f aca="false">(E52/4)*(F52*1000)</f>
        <v>0</v>
      </c>
      <c r="H52" s="12" t="n">
        <v>1950</v>
      </c>
      <c r="I52" s="13" t="n">
        <v>0.49969</v>
      </c>
      <c r="J52" s="14" t="n">
        <f aca="false">(H52/4)*(I52*1000)</f>
        <v>243598.875</v>
      </c>
      <c r="K52" s="15"/>
      <c r="L52" s="16"/>
      <c r="M52" s="15" t="n">
        <f aca="false">(K52/4)*(L52*1000)</f>
        <v>0</v>
      </c>
      <c r="N52" s="17" t="n">
        <f aca="false">B52+E52+H52+K52</f>
        <v>2600</v>
      </c>
      <c r="O52" s="13" t="n">
        <f aca="false">P52/(N52/4000)*10</f>
        <v>0.437255</v>
      </c>
      <c r="P52" s="18" t="n">
        <f aca="false">(D52+G52+J52+M52)/10^7</f>
        <v>0.028421575</v>
      </c>
    </row>
    <row r="53" customFormat="false" ht="15" hidden="false" customHeight="false" outlineLevel="0" collapsed="false">
      <c r="A53" s="19" t="s">
        <v>59</v>
      </c>
      <c r="B53" s="12" t="n">
        <v>650</v>
      </c>
      <c r="C53" s="13" t="n">
        <v>0.24975</v>
      </c>
      <c r="D53" s="14" t="n">
        <f aca="false">(B53/4)*(C53*1000)</f>
        <v>40584.375</v>
      </c>
      <c r="E53" s="15"/>
      <c r="F53" s="16"/>
      <c r="G53" s="15" t="n">
        <f aca="false">(E53/4)*(F53*1000)</f>
        <v>0</v>
      </c>
      <c r="H53" s="12" t="n">
        <v>1850</v>
      </c>
      <c r="I53" s="13" t="n">
        <v>0.49932</v>
      </c>
      <c r="J53" s="14" t="n">
        <f aca="false">(H53/4)*(I53*1000)</f>
        <v>230935.5</v>
      </c>
      <c r="K53" s="15"/>
      <c r="L53" s="16"/>
      <c r="M53" s="15" t="n">
        <f aca="false">(K53/4)*(L53*1000)</f>
        <v>0</v>
      </c>
      <c r="N53" s="17" t="n">
        <f aca="false">B53+E53+H53+K53</f>
        <v>2500</v>
      </c>
      <c r="O53" s="13" t="n">
        <f aca="false">P53/(N53/4000)*10</f>
        <v>0.4344318</v>
      </c>
      <c r="P53" s="18" t="n">
        <f aca="false">(D53+G53+J53+M53)/10^7</f>
        <v>0.0271519875</v>
      </c>
    </row>
    <row r="54" customFormat="false" ht="15" hidden="false" customHeight="false" outlineLevel="0" collapsed="false">
      <c r="A54" s="11" t="s">
        <v>60</v>
      </c>
      <c r="B54" s="12" t="n">
        <v>650</v>
      </c>
      <c r="C54" s="13" t="n">
        <v>0.24969</v>
      </c>
      <c r="D54" s="14" t="n">
        <f aca="false">(B54/4)*(C54*1000)</f>
        <v>40574.625</v>
      </c>
      <c r="E54" s="15"/>
      <c r="F54" s="16"/>
      <c r="G54" s="15" t="n">
        <f aca="false">(E54/4)*(F54*1000)</f>
        <v>0</v>
      </c>
      <c r="H54" s="12" t="n">
        <v>1750</v>
      </c>
      <c r="I54" s="13" t="n">
        <v>0.454</v>
      </c>
      <c r="J54" s="14" t="n">
        <f aca="false">(H54/4)*(I54*1000)</f>
        <v>198625</v>
      </c>
      <c r="K54" s="15"/>
      <c r="L54" s="16"/>
      <c r="M54" s="15" t="n">
        <f aca="false">(K54/4)*(L54*1000)</f>
        <v>0</v>
      </c>
      <c r="N54" s="17" t="n">
        <f aca="false">B54+E54+H54+K54</f>
        <v>2400</v>
      </c>
      <c r="O54" s="13" t="n">
        <f aca="false">P54/(N54/4000)*10</f>
        <v>0.398666041666667</v>
      </c>
      <c r="P54" s="18" t="n">
        <f aca="false">(D54+G54+J54+M54)/10^7</f>
        <v>0.0239199625</v>
      </c>
    </row>
    <row r="55" customFormat="false" ht="15" hidden="false" customHeight="false" outlineLevel="0" collapsed="false">
      <c r="A55" s="11" t="s">
        <v>61</v>
      </c>
      <c r="B55" s="12" t="n">
        <v>700</v>
      </c>
      <c r="C55" s="13" t="n">
        <v>0.24958</v>
      </c>
      <c r="D55" s="14" t="n">
        <f aca="false">(B55/4)*(C55*1000)</f>
        <v>43676.5</v>
      </c>
      <c r="E55" s="15"/>
      <c r="F55" s="16"/>
      <c r="G55" s="15" t="n">
        <f aca="false">(E55/4)*(F55*1000)</f>
        <v>0</v>
      </c>
      <c r="H55" s="12" t="n">
        <v>1750</v>
      </c>
      <c r="I55" s="13" t="n">
        <v>0.0998</v>
      </c>
      <c r="J55" s="14" t="n">
        <f aca="false">(H55/4)*(I55*1000)</f>
        <v>43662.5</v>
      </c>
      <c r="K55" s="15"/>
      <c r="L55" s="16"/>
      <c r="M55" s="15" t="n">
        <f aca="false">(K55/4)*(L55*1000)</f>
        <v>0</v>
      </c>
      <c r="N55" s="17" t="n">
        <f aca="false">B55+E55+H55+K55</f>
        <v>2450</v>
      </c>
      <c r="O55" s="13" t="n">
        <f aca="false">P55/(N55/4000)*10</f>
        <v>0.142594285714286</v>
      </c>
      <c r="P55" s="18" t="n">
        <f aca="false">(D55+G55+J55+M55)/10^7</f>
        <v>0.0087339</v>
      </c>
    </row>
    <row r="56" customFormat="false" ht="15" hidden="false" customHeight="false" outlineLevel="0" collapsed="false">
      <c r="A56" s="19" t="s">
        <v>62</v>
      </c>
      <c r="B56" s="12" t="n">
        <v>700</v>
      </c>
      <c r="C56" s="13" t="n">
        <v>0.2494</v>
      </c>
      <c r="D56" s="14" t="n">
        <f aca="false">(B56/4)*(C56*1000)</f>
        <v>43645</v>
      </c>
      <c r="E56" s="15"/>
      <c r="F56" s="16"/>
      <c r="G56" s="15" t="n">
        <f aca="false">(E56/4)*(F56*1000)</f>
        <v>0</v>
      </c>
      <c r="H56" s="12" t="n">
        <v>1750</v>
      </c>
      <c r="I56" s="13" t="n">
        <v>0.04974</v>
      </c>
      <c r="J56" s="14" t="n">
        <f aca="false">(H56/4)*(I56*1000)</f>
        <v>21761.25</v>
      </c>
      <c r="K56" s="15"/>
      <c r="L56" s="16"/>
      <c r="M56" s="15" t="n">
        <f aca="false">(K56/4)*(L56*1000)</f>
        <v>0</v>
      </c>
      <c r="N56" s="17" t="n">
        <f aca="false">B56+E56+H56+K56</f>
        <v>2450</v>
      </c>
      <c r="O56" s="13" t="n">
        <f aca="false">P56/(N56/4000)*10</f>
        <v>0.106785714285714</v>
      </c>
      <c r="P56" s="18" t="n">
        <f aca="false">(D56+G56+J56+M56)/10^7</f>
        <v>0.006540625</v>
      </c>
    </row>
    <row r="57" customFormat="false" ht="15" hidden="false" customHeight="false" outlineLevel="0" collapsed="false">
      <c r="A57" s="19" t="s">
        <v>63</v>
      </c>
      <c r="B57" s="12" t="n">
        <v>700</v>
      </c>
      <c r="C57" s="13" t="n">
        <v>0.24926</v>
      </c>
      <c r="D57" s="14" t="n">
        <f aca="false">(B57/4)*(C57*1000)</f>
        <v>43620.5</v>
      </c>
      <c r="E57" s="15"/>
      <c r="F57" s="16"/>
      <c r="G57" s="15" t="n">
        <f aca="false">(E57/4)*(F57*1000)</f>
        <v>0</v>
      </c>
      <c r="H57" s="12" t="n">
        <v>1750</v>
      </c>
      <c r="I57" s="13" t="n">
        <v>0.04972</v>
      </c>
      <c r="J57" s="14" t="n">
        <f aca="false">(H57/4)*(I57*1000)</f>
        <v>21752.5</v>
      </c>
      <c r="K57" s="15"/>
      <c r="L57" s="16"/>
      <c r="M57" s="15" t="n">
        <f aca="false">(K57/4)*(L57*1000)</f>
        <v>0</v>
      </c>
      <c r="N57" s="17" t="n">
        <f aca="false">B57+E57+H57+K57</f>
        <v>2450</v>
      </c>
      <c r="O57" s="13" t="n">
        <f aca="false">P57/(N57/4000)*10</f>
        <v>0.106731428571429</v>
      </c>
      <c r="P57" s="18" t="n">
        <f aca="false">(D57+G57+J57+M57)/10^7</f>
        <v>0.0065373</v>
      </c>
    </row>
    <row r="58" customFormat="false" ht="15" hidden="false" customHeight="false" outlineLevel="0" collapsed="false">
      <c r="A58" s="11" t="s">
        <v>64</v>
      </c>
      <c r="B58" s="12" t="n">
        <v>700</v>
      </c>
      <c r="C58" s="13" t="n">
        <v>0.24947</v>
      </c>
      <c r="D58" s="14" t="n">
        <f aca="false">(B58/4)*(C58*1000)</f>
        <v>43657.25</v>
      </c>
      <c r="E58" s="15"/>
      <c r="F58" s="16"/>
      <c r="G58" s="15" t="n">
        <f aca="false">(E58/4)*(F58*1000)</f>
        <v>0</v>
      </c>
      <c r="H58" s="12" t="n">
        <v>1250</v>
      </c>
      <c r="I58" s="13" t="n">
        <v>0.0499</v>
      </c>
      <c r="J58" s="14" t="n">
        <f aca="false">(H58/4)*(I58*1000)</f>
        <v>15593.75</v>
      </c>
      <c r="K58" s="15"/>
      <c r="L58" s="16"/>
      <c r="M58" s="15" t="n">
        <f aca="false">(K58/4)*(L58*1000)</f>
        <v>0</v>
      </c>
      <c r="N58" s="17" t="n">
        <f aca="false">B58+E58+H58+K58</f>
        <v>1950</v>
      </c>
      <c r="O58" s="13" t="n">
        <f aca="false">P58/(N58/4000)*10</f>
        <v>0.121540512820513</v>
      </c>
      <c r="P58" s="18" t="n">
        <f aca="false">(D58+G58+J58+M58)/10^7</f>
        <v>0.0059251</v>
      </c>
    </row>
    <row r="59" customFormat="false" ht="15" hidden="false" customHeight="false" outlineLevel="0" collapsed="false">
      <c r="A59" s="11" t="s">
        <v>65</v>
      </c>
      <c r="B59" s="12" t="n">
        <v>700</v>
      </c>
      <c r="C59" s="13" t="n">
        <v>0.29901</v>
      </c>
      <c r="D59" s="14" t="n">
        <f aca="false">(B59/4)*(C59*1000)</f>
        <v>52326.75</v>
      </c>
      <c r="E59" s="15"/>
      <c r="F59" s="16"/>
      <c r="G59" s="15" t="n">
        <f aca="false">(E59/4)*(F59*1000)</f>
        <v>0</v>
      </c>
      <c r="H59" s="12" t="n">
        <v>1250</v>
      </c>
      <c r="I59" s="13" t="n">
        <v>0.47171</v>
      </c>
      <c r="J59" s="14" t="n">
        <f aca="false">(H59/4)*(I59*1000)</f>
        <v>147409.375</v>
      </c>
      <c r="K59" s="15"/>
      <c r="L59" s="16"/>
      <c r="M59" s="15" t="n">
        <f aca="false">(K59/4)*(L59*1000)</f>
        <v>0</v>
      </c>
      <c r="N59" s="17" t="n">
        <f aca="false">B59+E59+H59+K59</f>
        <v>1950</v>
      </c>
      <c r="O59" s="13" t="n">
        <f aca="false">P59/(N59/4000)*10</f>
        <v>0.409715128205128</v>
      </c>
      <c r="P59" s="18" t="n">
        <f aca="false">(D59+G59+J59+M59)/10^7</f>
        <v>0.0199736125</v>
      </c>
    </row>
    <row r="60" customFormat="false" ht="15" hidden="false" customHeight="false" outlineLevel="0" collapsed="false">
      <c r="A60" s="11" t="s">
        <v>66</v>
      </c>
      <c r="B60" s="12" t="n">
        <v>850</v>
      </c>
      <c r="C60" s="13" t="n">
        <v>0.29902</v>
      </c>
      <c r="D60" s="14" t="n">
        <f aca="false">(B60/4)*(C60*1000)</f>
        <v>63541.75</v>
      </c>
      <c r="E60" s="15"/>
      <c r="F60" s="16"/>
      <c r="G60" s="15" t="n">
        <f aca="false">(E60/4)*(F60*1000)</f>
        <v>0</v>
      </c>
      <c r="H60" s="12" t="n">
        <v>1400</v>
      </c>
      <c r="I60" s="13" t="n">
        <v>1.14775</v>
      </c>
      <c r="J60" s="14" t="n">
        <f aca="false">(H60/4)*(I60*1000)</f>
        <v>401712.5</v>
      </c>
      <c r="K60" s="15"/>
      <c r="L60" s="16"/>
      <c r="M60" s="15" t="n">
        <f aca="false">(K60/4)*(L60*1000)</f>
        <v>0</v>
      </c>
      <c r="N60" s="17" t="n">
        <f aca="false">B60+E60+H60+K60</f>
        <v>2250</v>
      </c>
      <c r="O60" s="13" t="n">
        <f aca="false">P60/(N60/4000)*10</f>
        <v>0.827118666666667</v>
      </c>
      <c r="P60" s="18" t="n">
        <f aca="false">(D60+G60+J60+M60)/10^7</f>
        <v>0.046525425</v>
      </c>
    </row>
    <row r="61" customFormat="false" ht="15" hidden="false" customHeight="false" outlineLevel="0" collapsed="false">
      <c r="A61" s="11" t="s">
        <v>67</v>
      </c>
      <c r="B61" s="12" t="n">
        <v>950</v>
      </c>
      <c r="C61" s="13" t="n">
        <v>0.29912</v>
      </c>
      <c r="D61" s="14" t="n">
        <f aca="false">(B61/4)*(C61*1000)</f>
        <v>71041</v>
      </c>
      <c r="E61" s="15"/>
      <c r="F61" s="16"/>
      <c r="G61" s="15" t="n">
        <f aca="false">(E61/4)*(F61*1000)</f>
        <v>0</v>
      </c>
      <c r="H61" s="12" t="n">
        <v>1400</v>
      </c>
      <c r="I61" s="13" t="n">
        <v>1.63609</v>
      </c>
      <c r="J61" s="14" t="n">
        <f aca="false">(H61/4)*(I61*1000)</f>
        <v>572631.5</v>
      </c>
      <c r="K61" s="15"/>
      <c r="L61" s="16"/>
      <c r="M61" s="15" t="n">
        <f aca="false">(K61/4)*(L61*1000)</f>
        <v>0</v>
      </c>
      <c r="N61" s="17" t="n">
        <f aca="false">B61+E61+H61+K61</f>
        <v>2350</v>
      </c>
      <c r="O61" s="13" t="n">
        <f aca="false">P61/(N61/4000)*10</f>
        <v>1.09561276595745</v>
      </c>
      <c r="P61" s="18" t="n">
        <f aca="false">(D61+G61+J61+M61)/10^7</f>
        <v>0.06436725</v>
      </c>
    </row>
    <row r="62" customFormat="false" ht="15" hidden="false" customHeight="false" outlineLevel="0" collapsed="false">
      <c r="A62" s="11" t="s">
        <v>68</v>
      </c>
      <c r="B62" s="12" t="n">
        <v>1100</v>
      </c>
      <c r="C62" s="13" t="n">
        <v>0.29915</v>
      </c>
      <c r="D62" s="14" t="n">
        <f aca="false">(B62/4)*(C62*1000)</f>
        <v>82266.25</v>
      </c>
      <c r="E62" s="15"/>
      <c r="F62" s="16"/>
      <c r="G62" s="15" t="n">
        <f aca="false">(E62/4)*(F62*1000)</f>
        <v>0</v>
      </c>
      <c r="H62" s="12" t="n">
        <v>900</v>
      </c>
      <c r="I62" s="13" t="n">
        <v>1.14714</v>
      </c>
      <c r="J62" s="14" t="n">
        <f aca="false">(H62/4)*(I62*1000)</f>
        <v>258106.5</v>
      </c>
      <c r="K62" s="15"/>
      <c r="L62" s="16"/>
      <c r="M62" s="15" t="n">
        <f aca="false">(K62/4)*(L62*1000)</f>
        <v>0</v>
      </c>
      <c r="N62" s="17" t="n">
        <f aca="false">B62+E62+H62+K62</f>
        <v>2000</v>
      </c>
      <c r="O62" s="13" t="n">
        <f aca="false">P62/(N62/4000)*10</f>
        <v>0.6807455</v>
      </c>
      <c r="P62" s="18" t="n">
        <f aca="false">(D62+G62+J62+M62)/10^7</f>
        <v>0.034037275</v>
      </c>
    </row>
    <row r="63" customFormat="false" ht="15" hidden="false" customHeight="false" outlineLevel="0" collapsed="false">
      <c r="A63" s="11" t="s">
        <v>69</v>
      </c>
      <c r="B63" s="12" t="n">
        <v>1200</v>
      </c>
      <c r="C63" s="13" t="n">
        <v>0.29931</v>
      </c>
      <c r="D63" s="14" t="n">
        <f aca="false">(B63/4)*(C63*1000)</f>
        <v>89793</v>
      </c>
      <c r="E63" s="15"/>
      <c r="F63" s="16"/>
      <c r="G63" s="15" t="n">
        <f aca="false">(E63/4)*(F63*1000)</f>
        <v>0</v>
      </c>
      <c r="H63" s="12" t="n">
        <v>850</v>
      </c>
      <c r="I63" s="13" t="n">
        <v>1.14769</v>
      </c>
      <c r="J63" s="14" t="n">
        <f aca="false">(H63/4)*(I63*1000)</f>
        <v>243884.125</v>
      </c>
      <c r="K63" s="15"/>
      <c r="L63" s="16"/>
      <c r="M63" s="15" t="n">
        <f aca="false">(K63/4)*(L63*1000)</f>
        <v>0</v>
      </c>
      <c r="N63" s="17" t="n">
        <f aca="false">B63+E63+H63+K63</f>
        <v>2050</v>
      </c>
      <c r="O63" s="13" t="n">
        <f aca="false">P63/(N63/4000)*10</f>
        <v>0.651077317073171</v>
      </c>
      <c r="P63" s="18" t="n">
        <f aca="false">(D63+G63+J63+M63)/10^7</f>
        <v>0.0333677125</v>
      </c>
    </row>
    <row r="64" customFormat="false" ht="15" hidden="false" customHeight="false" outlineLevel="0" collapsed="false">
      <c r="A64" s="19" t="s">
        <v>70</v>
      </c>
      <c r="B64" s="12" t="n">
        <v>1350</v>
      </c>
      <c r="C64" s="13" t="n">
        <v>0.30015</v>
      </c>
      <c r="D64" s="14" t="n">
        <f aca="false">(B64/4)*(C64*1000)</f>
        <v>101300.625</v>
      </c>
      <c r="E64" s="15"/>
      <c r="F64" s="16"/>
      <c r="G64" s="15" t="n">
        <f aca="false">(E64/4)*(F64*1000)</f>
        <v>0</v>
      </c>
      <c r="H64" s="12" t="n">
        <v>1300</v>
      </c>
      <c r="I64" s="13" t="n">
        <v>1.14755</v>
      </c>
      <c r="J64" s="14" t="n">
        <f aca="false">(H64/4)*(I64*1000)</f>
        <v>372953.75</v>
      </c>
      <c r="K64" s="15"/>
      <c r="L64" s="16"/>
      <c r="M64" s="15" t="n">
        <f aca="false">(K64/4)*(L64*1000)</f>
        <v>0</v>
      </c>
      <c r="N64" s="17" t="n">
        <f aca="false">B64+E64+H64+K64</f>
        <v>2650</v>
      </c>
      <c r="O64" s="13" t="n">
        <f aca="false">P64/(N64/4000)*10</f>
        <v>0.715855660377359</v>
      </c>
      <c r="P64" s="18" t="n">
        <f aca="false">(D64+G64+J64+M64)/10^7</f>
        <v>0.0474254375</v>
      </c>
    </row>
    <row r="65" customFormat="false" ht="15" hidden="false" customHeight="false" outlineLevel="0" collapsed="false">
      <c r="A65" s="19" t="s">
        <v>71</v>
      </c>
      <c r="B65" s="12" t="n">
        <v>1550</v>
      </c>
      <c r="C65" s="13" t="n">
        <v>0.30098</v>
      </c>
      <c r="D65" s="14" t="n">
        <f aca="false">(B65/4)*(C65*1000)</f>
        <v>116629.75</v>
      </c>
      <c r="E65" s="15"/>
      <c r="F65" s="16"/>
      <c r="G65" s="15" t="n">
        <f aca="false">(E65/4)*(F65*1000)</f>
        <v>0</v>
      </c>
      <c r="H65" s="12" t="n">
        <v>1350</v>
      </c>
      <c r="I65" s="13" t="n">
        <v>1.17092</v>
      </c>
      <c r="J65" s="14" t="n">
        <f aca="false">(H65/4)*(I65*1000)</f>
        <v>395185.5</v>
      </c>
      <c r="K65" s="15"/>
      <c r="L65" s="16"/>
      <c r="M65" s="15" t="n">
        <f aca="false">(K65/4)*(L65*1000)</f>
        <v>0</v>
      </c>
      <c r="N65" s="17" t="n">
        <f aca="false">B65+E65+H65+K65</f>
        <v>2900</v>
      </c>
      <c r="O65" s="13" t="n">
        <f aca="false">P65/(N65/4000)*10</f>
        <v>0.705952068965517</v>
      </c>
      <c r="P65" s="18" t="n">
        <f aca="false">(D65+G65+J65+M65)/10^7</f>
        <v>0.051181525</v>
      </c>
    </row>
    <row r="66" customFormat="false" ht="15" hidden="false" customHeight="false" outlineLevel="0" collapsed="false">
      <c r="A66" s="11" t="s">
        <v>72</v>
      </c>
      <c r="B66" s="12" t="n">
        <v>1750</v>
      </c>
      <c r="C66" s="13" t="n">
        <v>0.30015</v>
      </c>
      <c r="D66" s="14" t="n">
        <f aca="false">(B66/4)*(C66*1000)</f>
        <v>131315.625</v>
      </c>
      <c r="E66" s="15"/>
      <c r="F66" s="16"/>
      <c r="G66" s="15" t="n">
        <f aca="false">(E66/4)*(F66*1000)</f>
        <v>0</v>
      </c>
      <c r="H66" s="12" t="n">
        <v>1599.99</v>
      </c>
      <c r="I66" s="13" t="n">
        <v>1.29234</v>
      </c>
      <c r="J66" s="14" t="n">
        <f aca="false">(H66/4)*(I66*1000)</f>
        <v>516932.76915</v>
      </c>
      <c r="K66" s="15"/>
      <c r="L66" s="16"/>
      <c r="M66" s="15" t="n">
        <f aca="false">(K66/4)*(L66*1000)</f>
        <v>0</v>
      </c>
      <c r="N66" s="17" t="n">
        <f aca="false">B66+E66+H66+K66</f>
        <v>3349.99</v>
      </c>
      <c r="O66" s="13" t="n">
        <f aca="false">P66/(N66/4000)*10</f>
        <v>0.774030243851474</v>
      </c>
      <c r="P66" s="18" t="n">
        <f aca="false">(D66+G66+J66+M66)/10^7</f>
        <v>0.064824839415</v>
      </c>
    </row>
    <row r="67" customFormat="false" ht="15" hidden="false" customHeight="false" outlineLevel="0" collapsed="false">
      <c r="A67" s="11" t="s">
        <v>73</v>
      </c>
      <c r="B67" s="12" t="n">
        <v>2000</v>
      </c>
      <c r="C67" s="13" t="n">
        <v>0.39986</v>
      </c>
      <c r="D67" s="14" t="n">
        <f aca="false">(B67/4)*(C67*1000)</f>
        <v>199930</v>
      </c>
      <c r="E67" s="15"/>
      <c r="F67" s="16"/>
      <c r="G67" s="15" t="n">
        <f aca="false">(E67/4)*(F67*1000)</f>
        <v>0</v>
      </c>
      <c r="H67" s="12" t="n">
        <v>1685</v>
      </c>
      <c r="I67" s="13" t="n">
        <v>1.73606</v>
      </c>
      <c r="J67" s="14" t="n">
        <f aca="false">(H67/4)*(I67*1000)</f>
        <v>731315.275</v>
      </c>
      <c r="K67" s="15"/>
      <c r="L67" s="16"/>
      <c r="M67" s="15" t="n">
        <f aca="false">(K67/4)*(L67*1000)</f>
        <v>0</v>
      </c>
      <c r="N67" s="17" t="n">
        <f aca="false">B67+E67+H67+K67</f>
        <v>3685</v>
      </c>
      <c r="O67" s="13" t="n">
        <f aca="false">P67/(N67/4000)*10</f>
        <v>1.01084968792402</v>
      </c>
      <c r="P67" s="18" t="n">
        <f aca="false">(D67+G67+J67+M67)/10^7</f>
        <v>0.0931245275</v>
      </c>
    </row>
    <row r="68" customFormat="false" ht="15" hidden="false" customHeight="false" outlineLevel="0" collapsed="false">
      <c r="A68" s="19" t="s">
        <v>74</v>
      </c>
      <c r="B68" s="12" t="n">
        <v>1850</v>
      </c>
      <c r="C68" s="13" t="n">
        <v>1.00066</v>
      </c>
      <c r="D68" s="14" t="n">
        <f aca="false">(B68/4)*(C68*1000)</f>
        <v>462805.25</v>
      </c>
      <c r="E68" s="15"/>
      <c r="F68" s="16"/>
      <c r="G68" s="15" t="n">
        <f aca="false">(E68/4)*(F68*1000)</f>
        <v>0</v>
      </c>
      <c r="H68" s="12" t="n">
        <v>2100</v>
      </c>
      <c r="I68" s="13" t="n">
        <v>2.00531</v>
      </c>
      <c r="J68" s="14" t="n">
        <f aca="false">(H68/4)*(I68*1000)</f>
        <v>1052787.75</v>
      </c>
      <c r="K68" s="15"/>
      <c r="L68" s="16"/>
      <c r="M68" s="15" t="n">
        <f aca="false">(K68/4)*(L68*1000)</f>
        <v>0</v>
      </c>
      <c r="N68" s="17" t="n">
        <f aca="false">B68+E68+H68+K68</f>
        <v>3950</v>
      </c>
      <c r="O68" s="13" t="n">
        <f aca="false">P68/(N68/4000)*10</f>
        <v>1.53477772151899</v>
      </c>
      <c r="P68" s="18" t="n">
        <f aca="false">(D68+G68+J68+M68)/10^7</f>
        <v>0.1515593</v>
      </c>
    </row>
    <row r="69" customFormat="false" ht="15" hidden="false" customHeight="false" outlineLevel="0" collapsed="false">
      <c r="A69" s="19" t="s">
        <v>75</v>
      </c>
      <c r="B69" s="12" t="n">
        <v>1400</v>
      </c>
      <c r="C69" s="13" t="n">
        <v>0.75034</v>
      </c>
      <c r="D69" s="14" t="n">
        <f aca="false">(B69/4)*(C69*1000)</f>
        <v>262619</v>
      </c>
      <c r="E69" s="15"/>
      <c r="F69" s="16"/>
      <c r="G69" s="15" t="n">
        <f aca="false">(E69/4)*(F69*1000)</f>
        <v>0</v>
      </c>
      <c r="H69" s="12" t="n">
        <v>2800</v>
      </c>
      <c r="I69" s="13" t="n">
        <v>2.38083</v>
      </c>
      <c r="J69" s="14" t="n">
        <f aca="false">(H69/4)*(I69*1000)</f>
        <v>1666581</v>
      </c>
      <c r="K69" s="15"/>
      <c r="L69" s="16"/>
      <c r="M69" s="15" t="n">
        <f aca="false">(K69/4)*(L69*1000)</f>
        <v>0</v>
      </c>
      <c r="N69" s="17" t="n">
        <f aca="false">B69+E69+H69+K69</f>
        <v>4200</v>
      </c>
      <c r="O69" s="13" t="n">
        <f aca="false">P69/(N69/4000)*10</f>
        <v>1.83733333333333</v>
      </c>
      <c r="P69" s="18" t="n">
        <f aca="false">(D69+G69+J69+M69)/10^7</f>
        <v>0.19292</v>
      </c>
    </row>
    <row r="70" customFormat="false" ht="15" hidden="false" customHeight="false" outlineLevel="0" collapsed="false">
      <c r="A70" s="19" t="s">
        <v>76</v>
      </c>
      <c r="B70" s="12" t="n">
        <v>758</v>
      </c>
      <c r="C70" s="13" t="n">
        <v>0.89928</v>
      </c>
      <c r="D70" s="14" t="n">
        <f aca="false">(B70/4)*(C70*1000)</f>
        <v>170413.56</v>
      </c>
      <c r="E70" s="15"/>
      <c r="F70" s="16"/>
      <c r="G70" s="15" t="n">
        <f aca="false">(E70/4)*(F70*1000)</f>
        <v>0</v>
      </c>
      <c r="H70" s="12" t="n">
        <v>3300</v>
      </c>
      <c r="I70" s="13" t="n">
        <v>2.71982</v>
      </c>
      <c r="J70" s="14" t="n">
        <f aca="false">(H70/4)*(I70*1000)</f>
        <v>2243851.5</v>
      </c>
      <c r="K70" s="15"/>
      <c r="L70" s="16"/>
      <c r="M70" s="15" t="n">
        <f aca="false">(K70/4)*(L70*1000)</f>
        <v>0</v>
      </c>
      <c r="N70" s="17" t="n">
        <f aca="false">B70+E70+H70+K70</f>
        <v>4058</v>
      </c>
      <c r="O70" s="13" t="n">
        <f aca="false">P70/(N70/4000)*10</f>
        <v>2.37975856086742</v>
      </c>
      <c r="P70" s="18" t="n">
        <f aca="false">(D70+G70+J70+M70)/10^7</f>
        <v>0.241426506</v>
      </c>
    </row>
    <row r="71" customFormat="false" ht="15" hidden="false" customHeight="false" outlineLevel="0" collapsed="false">
      <c r="A71" s="19" t="s">
        <v>77</v>
      </c>
      <c r="B71" s="12" t="n">
        <v>568</v>
      </c>
      <c r="C71" s="13" t="n">
        <v>0.89943</v>
      </c>
      <c r="D71" s="14" t="n">
        <f aca="false">(B71/4)*(C71*1000)</f>
        <v>127719.06</v>
      </c>
      <c r="E71" s="15"/>
      <c r="F71" s="16"/>
      <c r="G71" s="15" t="n">
        <f aca="false">(E71/4)*(F71*1000)</f>
        <v>0</v>
      </c>
      <c r="H71" s="12" t="n">
        <v>3150</v>
      </c>
      <c r="I71" s="13" t="n">
        <v>2.91907</v>
      </c>
      <c r="J71" s="14" t="n">
        <f aca="false">(H71/4)*(I71*1000)</f>
        <v>2298767.625</v>
      </c>
      <c r="K71" s="15"/>
      <c r="L71" s="16"/>
      <c r="M71" s="15" t="n">
        <f aca="false">(K71/4)*(L71*1000)</f>
        <v>0</v>
      </c>
      <c r="N71" s="17" t="n">
        <f aca="false">B71+E71+H71+K71</f>
        <v>3718</v>
      </c>
      <c r="O71" s="13" t="n">
        <f aca="false">P71/(N71/4000)*10</f>
        <v>2.61052897794513</v>
      </c>
      <c r="P71" s="18" t="n">
        <f aca="false">(D71+G71+J71+M71)/10^7</f>
        <v>0.2426486685</v>
      </c>
    </row>
    <row r="72" customFormat="false" ht="15" hidden="false" customHeight="false" outlineLevel="0" collapsed="false">
      <c r="A72" s="19" t="s">
        <v>78</v>
      </c>
      <c r="B72" s="12" t="n">
        <v>257.3</v>
      </c>
      <c r="C72" s="13" t="n">
        <v>2.04078</v>
      </c>
      <c r="D72" s="14" t="n">
        <f aca="false">(B72/4)*(C72*1000)</f>
        <v>131273.1735</v>
      </c>
      <c r="E72" s="15"/>
      <c r="F72" s="16"/>
      <c r="G72" s="15" t="n">
        <f aca="false">(E72/4)*(F72*1000)</f>
        <v>0</v>
      </c>
      <c r="H72" s="12" t="n">
        <v>3050</v>
      </c>
      <c r="I72" s="13" t="n">
        <v>2.83956</v>
      </c>
      <c r="J72" s="14" t="n">
        <f aca="false">(H72/4)*(I72*1000)</f>
        <v>2165164.5</v>
      </c>
      <c r="K72" s="15"/>
      <c r="L72" s="16"/>
      <c r="M72" s="15" t="n">
        <f aca="false">(K72/4)*(L72*1000)</f>
        <v>0</v>
      </c>
      <c r="N72" s="17" t="n">
        <f aca="false">B72+E72+H72+K72</f>
        <v>3307.3</v>
      </c>
      <c r="O72" s="13" t="n">
        <f aca="false">P72/(N72/4000)*10</f>
        <v>2.77741683367097</v>
      </c>
      <c r="P72" s="18" t="n">
        <f aca="false">(D72+G72+J72+M72)/10^7</f>
        <v>0.22964376735</v>
      </c>
    </row>
    <row r="73" customFormat="false" ht="15" hidden="false" customHeight="false" outlineLevel="0" collapsed="false">
      <c r="A73" s="19" t="s">
        <v>79</v>
      </c>
      <c r="B73" s="12" t="n">
        <v>124</v>
      </c>
      <c r="C73" s="13" t="n">
        <v>2.41923</v>
      </c>
      <c r="D73" s="14" t="n">
        <f aca="false">(B73/4)*(C73*1000)</f>
        <v>74996.13</v>
      </c>
      <c r="E73" s="15"/>
      <c r="F73" s="16"/>
      <c r="G73" s="15" t="n">
        <f aca="false">(E73/4)*(F73*1000)</f>
        <v>0</v>
      </c>
      <c r="H73" s="12" t="n">
        <v>2441.52</v>
      </c>
      <c r="I73" s="13" t="n">
        <v>2.85038</v>
      </c>
      <c r="J73" s="14" t="n">
        <f aca="false">(H73/4)*(I73*1000)</f>
        <v>1739814.9444</v>
      </c>
      <c r="K73" s="15"/>
      <c r="L73" s="16"/>
      <c r="M73" s="15" t="n">
        <f aca="false">(K73/4)*(L73*1000)</f>
        <v>0</v>
      </c>
      <c r="N73" s="17" t="n">
        <f aca="false">B73+E73+H73+K73</f>
        <v>2565.52</v>
      </c>
      <c r="O73" s="13" t="n">
        <f aca="false">P73/(N73/4000)*10</f>
        <v>2.82954110574075</v>
      </c>
      <c r="P73" s="18" t="n">
        <f aca="false">(D73+G73+J73+M73)/10^7</f>
        <v>0.18148110744</v>
      </c>
    </row>
    <row r="74" customFormat="false" ht="15" hidden="false" customHeight="false" outlineLevel="0" collapsed="false">
      <c r="A74" s="19" t="s">
        <v>80</v>
      </c>
      <c r="B74" s="12" t="n">
        <v>65</v>
      </c>
      <c r="C74" s="13" t="n">
        <v>2.4493</v>
      </c>
      <c r="D74" s="14" t="n">
        <f aca="false">(B74/4)*(C74*1000)</f>
        <v>39801.125</v>
      </c>
      <c r="E74" s="15"/>
      <c r="F74" s="16"/>
      <c r="G74" s="15" t="n">
        <f aca="false">(E74/4)*(F74*1000)</f>
        <v>0</v>
      </c>
      <c r="H74" s="12" t="n">
        <v>1634.74</v>
      </c>
      <c r="I74" s="13" t="n">
        <v>3.05137</v>
      </c>
      <c r="J74" s="14" t="n">
        <f aca="false">(H74/4)*(I74*1000)</f>
        <v>1247049.14845</v>
      </c>
      <c r="K74" s="15"/>
      <c r="L74" s="16"/>
      <c r="M74" s="15" t="n">
        <f aca="false">(K74/4)*(L74*1000)</f>
        <v>0</v>
      </c>
      <c r="N74" s="17" t="n">
        <f aca="false">B74+E74+H74+K74</f>
        <v>1699.74</v>
      </c>
      <c r="O74" s="13" t="n">
        <f aca="false">P74/(N74/4000)*10</f>
        <v>3.02834615517667</v>
      </c>
      <c r="P74" s="18" t="n">
        <f aca="false">(D74+G74+J74+M74)/10^7</f>
        <v>0.128685027345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13948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1450</v>
      </c>
      <c r="I75" s="13" t="n">
        <v>3.1757</v>
      </c>
      <c r="J75" s="14" t="n">
        <f aca="false">(H75/4)*(I75*1000)</f>
        <v>1151191.25</v>
      </c>
      <c r="K75" s="15"/>
      <c r="L75" s="16"/>
      <c r="M75" s="15" t="n">
        <f aca="false">(K75/4)*(L75*1000)</f>
        <v>0</v>
      </c>
      <c r="N75" s="17" t="n">
        <f aca="false">B75+E75+H75+K75</f>
        <v>1450</v>
      </c>
      <c r="O75" s="13" t="n">
        <f aca="false">P75/(N75/4000)*10</f>
        <v>3.1757</v>
      </c>
      <c r="P75" s="18" t="n">
        <f aca="false">(D75+G75+J75+M75)/10^7</f>
        <v>0.115119125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43066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1750</v>
      </c>
      <c r="I76" s="13" t="n">
        <v>3.00072</v>
      </c>
      <c r="J76" s="14" t="n">
        <f aca="false">(H76/4)*(I76*1000)</f>
        <v>1312815</v>
      </c>
      <c r="K76" s="15"/>
      <c r="L76" s="16"/>
      <c r="M76" s="15" t="n">
        <f aca="false">(K76/4)*(L76*1000)</f>
        <v>0</v>
      </c>
      <c r="N76" s="17" t="n">
        <f aca="false">B76+E76+H76+K76</f>
        <v>1750</v>
      </c>
      <c r="O76" s="13" t="n">
        <f aca="false">P76/(N76/4000)*10</f>
        <v>3.00072</v>
      </c>
      <c r="P76" s="18" t="n">
        <f aca="false">(D76+G76+J76+M76)/10^7</f>
        <v>0.1312815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3.85386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1700</v>
      </c>
      <c r="I77" s="13" t="n">
        <v>3.09338</v>
      </c>
      <c r="J77" s="14" t="n">
        <f aca="false">(H77/4)*(I77*1000)</f>
        <v>1314686.5</v>
      </c>
      <c r="K77" s="15"/>
      <c r="L77" s="16"/>
      <c r="M77" s="15" t="n">
        <f aca="false">(K77/4)*(L77*1000)</f>
        <v>0</v>
      </c>
      <c r="N77" s="17" t="n">
        <f aca="false">B77+E77+H77+K77</f>
        <v>1700</v>
      </c>
      <c r="O77" s="13" t="n">
        <f aca="false">P77/(N77/4000)*10</f>
        <v>3.09338</v>
      </c>
      <c r="P77" s="18" t="n">
        <f aca="false">(D77+G77+J77+M77)/10^7</f>
        <v>0.13146865</v>
      </c>
    </row>
    <row r="78" customFormat="false" ht="15" hidden="false" customHeight="false" outlineLevel="0" collapsed="false">
      <c r="A78" s="19" t="s">
        <v>84</v>
      </c>
      <c r="B78" s="12" t="n">
        <v>250</v>
      </c>
      <c r="C78" s="13" t="n">
        <v>4.38056</v>
      </c>
      <c r="D78" s="14" t="n">
        <f aca="false">(B78/4)*(C78*1000)</f>
        <v>273785</v>
      </c>
      <c r="E78" s="15"/>
      <c r="F78" s="16"/>
      <c r="G78" s="15" t="n">
        <f aca="false">(E78/4)*(F78*1000)</f>
        <v>0</v>
      </c>
      <c r="H78" s="12" t="n">
        <v>1400</v>
      </c>
      <c r="I78" s="13" t="n">
        <v>4.00059</v>
      </c>
      <c r="J78" s="14" t="n">
        <f aca="false">(H78/4)*(I78*1000)</f>
        <v>1400206.5</v>
      </c>
      <c r="K78" s="15"/>
      <c r="L78" s="16"/>
      <c r="M78" s="15" t="n">
        <f aca="false">(K78/4)*(L78*1000)</f>
        <v>0</v>
      </c>
      <c r="N78" s="17" t="n">
        <f aca="false">B78+E78+H78+K78</f>
        <v>1650</v>
      </c>
      <c r="O78" s="13" t="n">
        <f aca="false">P78/(N78/4000)*10</f>
        <v>4.05816121212121</v>
      </c>
      <c r="P78" s="18" t="n">
        <f aca="false">(D78+G78+J78+M78)/10^7</f>
        <v>0.16739915</v>
      </c>
    </row>
    <row r="79" customFormat="false" ht="15" hidden="false" customHeight="false" outlineLevel="0" collapsed="false">
      <c r="A79" s="19" t="s">
        <v>85</v>
      </c>
      <c r="B79" s="12" t="n">
        <v>750</v>
      </c>
      <c r="C79" s="13" t="n">
        <v>4.99904</v>
      </c>
      <c r="D79" s="14" t="n">
        <f aca="false">(B79/4)*(C79*1000)</f>
        <v>937320</v>
      </c>
      <c r="E79" s="15"/>
      <c r="F79" s="16"/>
      <c r="G79" s="15" t="n">
        <f aca="false">(E79/4)*(F79*1000)</f>
        <v>0</v>
      </c>
      <c r="H79" s="12" t="n">
        <v>800</v>
      </c>
      <c r="I79" s="13" t="n">
        <v>6.00011</v>
      </c>
      <c r="J79" s="14" t="n">
        <f aca="false">(H79/4)*(I79*1000)</f>
        <v>1200022</v>
      </c>
      <c r="K79" s="15"/>
      <c r="L79" s="16"/>
      <c r="M79" s="15" t="n">
        <f aca="false">(K79/4)*(L79*1000)</f>
        <v>0</v>
      </c>
      <c r="N79" s="17" t="n">
        <f aca="false">B79+E79+H79+K79</f>
        <v>1550</v>
      </c>
      <c r="O79" s="13" t="n">
        <f aca="false">P79/(N79/4000)*10</f>
        <v>5.51572129032258</v>
      </c>
      <c r="P79" s="18" t="n">
        <f aca="false">(D79+G79+J79+M79)/10^7</f>
        <v>0.2137342</v>
      </c>
    </row>
    <row r="80" customFormat="false" ht="15" hidden="false" customHeight="false" outlineLevel="0" collapsed="false">
      <c r="A80" s="19" t="s">
        <v>86</v>
      </c>
      <c r="B80" s="12" t="n">
        <v>711.18</v>
      </c>
      <c r="C80" s="13" t="n">
        <v>10</v>
      </c>
      <c r="D80" s="14" t="n">
        <f aca="false">(B80/4)*(C80*1000)</f>
        <v>1777950</v>
      </c>
      <c r="E80" s="15"/>
      <c r="F80" s="16"/>
      <c r="G80" s="15" t="n">
        <f aca="false">(E80/4)*(F80*1000)</f>
        <v>0</v>
      </c>
      <c r="H80" s="12" t="n">
        <v>812.05</v>
      </c>
      <c r="I80" s="13" t="n">
        <v>10</v>
      </c>
      <c r="J80" s="14" t="n">
        <f aca="false">(H80/4)*(I80*1000)</f>
        <v>2030125</v>
      </c>
      <c r="K80" s="15"/>
      <c r="L80" s="16"/>
      <c r="M80" s="15" t="n">
        <f aca="false">(K80/4)*(L80*1000)</f>
        <v>0</v>
      </c>
      <c r="N80" s="17" t="n">
        <f aca="false">B80+E80+H80+K80</f>
        <v>1523.23</v>
      </c>
      <c r="O80" s="13" t="n">
        <f aca="false">P80/(N80/4000)*10</f>
        <v>10</v>
      </c>
      <c r="P80" s="18" t="n">
        <f aca="false">(D80+G80+J80+M80)/10^7</f>
        <v>0.3808075</v>
      </c>
    </row>
    <row r="81" customFormat="false" ht="15" hidden="false" customHeight="false" outlineLevel="0" collapsed="false">
      <c r="A81" s="19" t="s">
        <v>87</v>
      </c>
      <c r="B81" s="12" t="n">
        <v>653.17</v>
      </c>
      <c r="C81" s="13" t="n">
        <v>10</v>
      </c>
      <c r="D81" s="14" t="n">
        <f aca="false">(B81/4)*(C81*1000)</f>
        <v>1632925</v>
      </c>
      <c r="E81" s="15"/>
      <c r="F81" s="16"/>
      <c r="G81" s="15" t="n">
        <f aca="false">(E81/4)*(F81*1000)</f>
        <v>0</v>
      </c>
      <c r="H81" s="12" t="n">
        <v>799.24</v>
      </c>
      <c r="I81" s="13" t="n">
        <v>10</v>
      </c>
      <c r="J81" s="14" t="n">
        <f aca="false">(H81/4)*(I81*1000)</f>
        <v>1998100</v>
      </c>
      <c r="K81" s="15"/>
      <c r="L81" s="16"/>
      <c r="M81" s="15" t="n">
        <f aca="false">(K81/4)*(L81*1000)</f>
        <v>0</v>
      </c>
      <c r="N81" s="17" t="n">
        <f aca="false">B81+E81+H81+K81</f>
        <v>1452.41</v>
      </c>
      <c r="O81" s="13" t="n">
        <f aca="false">P81/(N81/4000)*10</f>
        <v>10</v>
      </c>
      <c r="P81" s="18" t="n">
        <f aca="false">(D81+G81+J81+M81)/10^7</f>
        <v>0.3631025</v>
      </c>
    </row>
    <row r="82" customFormat="false" ht="15" hidden="false" customHeight="false" outlineLevel="0" collapsed="false">
      <c r="A82" s="19" t="s">
        <v>88</v>
      </c>
      <c r="B82" s="12" t="n">
        <v>661.19</v>
      </c>
      <c r="C82" s="13" t="n">
        <v>10</v>
      </c>
      <c r="D82" s="14" t="n">
        <f aca="false">(B82/4)*(C82*1000)</f>
        <v>1652975</v>
      </c>
      <c r="E82" s="15"/>
      <c r="F82" s="16"/>
      <c r="G82" s="15" t="n">
        <f aca="false">(E82/4)*(F82*1000)</f>
        <v>0</v>
      </c>
      <c r="H82" s="12" t="n">
        <v>728.2</v>
      </c>
      <c r="I82" s="13" t="n">
        <v>10</v>
      </c>
      <c r="J82" s="14" t="n">
        <f aca="false">(H82/4)*(I82*1000)</f>
        <v>1820500</v>
      </c>
      <c r="K82" s="15"/>
      <c r="L82" s="16"/>
      <c r="M82" s="15" t="n">
        <f aca="false">(K82/4)*(L82*1000)</f>
        <v>0</v>
      </c>
      <c r="N82" s="17" t="n">
        <f aca="false">B82+E82+H82+K82</f>
        <v>1389.39</v>
      </c>
      <c r="O82" s="13" t="n">
        <f aca="false">P82/(N82/4000)*10</f>
        <v>10</v>
      </c>
      <c r="P82" s="18" t="n">
        <f aca="false">(D82+G82+J82+M82)/10^7</f>
        <v>0.3473475</v>
      </c>
    </row>
    <row r="83" customFormat="false" ht="15" hidden="false" customHeight="false" outlineLevel="0" collapsed="false">
      <c r="A83" s="19" t="s">
        <v>89</v>
      </c>
      <c r="B83" s="12" t="n">
        <v>650</v>
      </c>
      <c r="C83" s="13" t="n">
        <v>9.49936</v>
      </c>
      <c r="D83" s="14" t="n">
        <f aca="false">(B83/4)*(C83*1000)</f>
        <v>1543646</v>
      </c>
      <c r="E83" s="15"/>
      <c r="F83" s="16"/>
      <c r="G83" s="15" t="n">
        <f aca="false">(E83/4)*(F83*1000)</f>
        <v>0</v>
      </c>
      <c r="H83" s="12" t="n">
        <v>808.7</v>
      </c>
      <c r="I83" s="13" t="n">
        <v>10</v>
      </c>
      <c r="J83" s="14" t="n">
        <f aca="false">(H83/4)*(I83*1000)</f>
        <v>2021750</v>
      </c>
      <c r="K83" s="15"/>
      <c r="L83" s="16"/>
      <c r="M83" s="15" t="n">
        <f aca="false">(K83/4)*(L83*1000)</f>
        <v>0</v>
      </c>
      <c r="N83" s="17" t="n">
        <f aca="false">B83+E83+H83+K83</f>
        <v>1458.7</v>
      </c>
      <c r="O83" s="13" t="n">
        <f aca="false">P83/(N83/4000)*10</f>
        <v>9.77691369027216</v>
      </c>
      <c r="P83" s="18" t="n">
        <f aca="false">(D83+G83+J83+M83)/10^7</f>
        <v>0.3565396</v>
      </c>
    </row>
    <row r="84" customFormat="false" ht="15" hidden="false" customHeight="false" outlineLevel="0" collapsed="false">
      <c r="A84" s="19" t="s">
        <v>90</v>
      </c>
      <c r="B84" s="12" t="n">
        <v>500</v>
      </c>
      <c r="C84" s="13" t="n">
        <v>5.99975</v>
      </c>
      <c r="D84" s="14" t="n">
        <f aca="false">(B84/4)*(C84*1000)</f>
        <v>749968.75</v>
      </c>
      <c r="E84" s="15"/>
      <c r="F84" s="16"/>
      <c r="G84" s="15" t="n">
        <f aca="false">(E84/4)*(F84*1000)</f>
        <v>0</v>
      </c>
      <c r="H84" s="12" t="n">
        <v>500</v>
      </c>
      <c r="I84" s="13" t="n">
        <v>5.00001</v>
      </c>
      <c r="J84" s="14" t="n">
        <f aca="false">(H84/4)*(I84*1000)</f>
        <v>625001.25</v>
      </c>
      <c r="K84" s="15"/>
      <c r="L84" s="16"/>
      <c r="M84" s="15" t="n">
        <f aca="false">(K84/4)*(L84*1000)</f>
        <v>0</v>
      </c>
      <c r="N84" s="17" t="n">
        <f aca="false">B84+E84+H84+K84</f>
        <v>1000</v>
      </c>
      <c r="O84" s="13" t="n">
        <f aca="false">P84/(N84/4000)*10</f>
        <v>5.49988</v>
      </c>
      <c r="P84" s="18" t="n">
        <f aca="false">(D84+G84+J84+M84)/10^7</f>
        <v>0.137497</v>
      </c>
    </row>
    <row r="85" customFormat="false" ht="15" hidden="false" customHeight="false" outlineLevel="0" collapsed="false">
      <c r="A85" s="19" t="s">
        <v>91</v>
      </c>
      <c r="B85" s="12" t="n">
        <v>350</v>
      </c>
      <c r="C85" s="13" t="n">
        <v>5.17904</v>
      </c>
      <c r="D85" s="14" t="n">
        <f aca="false">(B85/4)*(C85*1000)</f>
        <v>453166</v>
      </c>
      <c r="E85" s="15"/>
      <c r="F85" s="16"/>
      <c r="G85" s="15" t="n">
        <f aca="false">(E85/4)*(F85*1000)</f>
        <v>0</v>
      </c>
      <c r="H85" s="12" t="n">
        <v>500</v>
      </c>
      <c r="I85" s="13" t="n">
        <v>4.43074</v>
      </c>
      <c r="J85" s="14" t="n">
        <f aca="false">(H85/4)*(I85*1000)</f>
        <v>553842.5</v>
      </c>
      <c r="K85" s="15"/>
      <c r="L85" s="16"/>
      <c r="M85" s="15" t="n">
        <f aca="false">(K85/4)*(L85*1000)</f>
        <v>0</v>
      </c>
      <c r="N85" s="17" t="n">
        <f aca="false">B85+E85+H85+K85</f>
        <v>850</v>
      </c>
      <c r="O85" s="13" t="n">
        <f aca="false">P85/(N85/4000)*10</f>
        <v>4.73886352941176</v>
      </c>
      <c r="P85" s="18" t="n">
        <f aca="false">(D85+G85+J85+M85)/10^7</f>
        <v>0.10070085</v>
      </c>
    </row>
    <row r="86" customFormat="false" ht="15" hidden="false" customHeight="false" outlineLevel="0" collapsed="false">
      <c r="A86" s="19" t="s">
        <v>92</v>
      </c>
      <c r="B86" s="12" t="n">
        <v>300</v>
      </c>
      <c r="C86" s="13" t="n">
        <v>5.07063</v>
      </c>
      <c r="D86" s="14" t="n">
        <f aca="false">(B86/4)*(C86*1000)</f>
        <v>380297.25</v>
      </c>
      <c r="E86" s="15"/>
      <c r="F86" s="16"/>
      <c r="G86" s="15" t="n">
        <f aca="false">(E86/4)*(F86*1000)</f>
        <v>0</v>
      </c>
      <c r="H86" s="12" t="n">
        <v>800</v>
      </c>
      <c r="I86" s="13" t="n">
        <v>3.81017</v>
      </c>
      <c r="J86" s="14" t="n">
        <f aca="false">(H86/4)*(I86*1000)</f>
        <v>762034</v>
      </c>
      <c r="K86" s="15"/>
      <c r="L86" s="16"/>
      <c r="M86" s="15" t="n">
        <f aca="false">(K86/4)*(L86*1000)</f>
        <v>0</v>
      </c>
      <c r="N86" s="17" t="n">
        <f aca="false">B86+E86+H86+K86</f>
        <v>1100</v>
      </c>
      <c r="O86" s="13" t="n">
        <f aca="false">P86/(N86/4000)*10</f>
        <v>4.15393181818182</v>
      </c>
      <c r="P86" s="18" t="n">
        <f aca="false">(D86+G86+J86+M86)/10^7</f>
        <v>0.114233125</v>
      </c>
    </row>
    <row r="87" customFormat="false" ht="15" hidden="false" customHeight="false" outlineLevel="0" collapsed="false">
      <c r="A87" s="19" t="s">
        <v>93</v>
      </c>
      <c r="B87" s="12" t="n">
        <v>150</v>
      </c>
      <c r="C87" s="13" t="n">
        <v>4.97</v>
      </c>
      <c r="D87" s="14" t="n">
        <f aca="false">(B87/4)*(C87*1000)</f>
        <v>186375</v>
      </c>
      <c r="E87" s="15"/>
      <c r="F87" s="16"/>
      <c r="G87" s="15" t="n">
        <f aca="false">(E87/4)*(F87*1000)</f>
        <v>0</v>
      </c>
      <c r="H87" s="12" t="n">
        <v>1050</v>
      </c>
      <c r="I87" s="13" t="n">
        <v>3.51186</v>
      </c>
      <c r="J87" s="14" t="n">
        <f aca="false">(H87/4)*(I87*1000)</f>
        <v>921863.25</v>
      </c>
      <c r="K87" s="15"/>
      <c r="L87" s="16"/>
      <c r="M87" s="15" t="n">
        <f aca="false">(K87/4)*(L87*1000)</f>
        <v>0</v>
      </c>
      <c r="N87" s="17" t="n">
        <f aca="false">B87+E87+H87+K87</f>
        <v>1200</v>
      </c>
      <c r="O87" s="13" t="n">
        <f aca="false">P87/(N87/4000)*10</f>
        <v>3.6941275</v>
      </c>
      <c r="P87" s="18" t="n">
        <f aca="false">(D87+G87+J87+M87)/10^7</f>
        <v>0.110823825</v>
      </c>
    </row>
    <row r="88" customFormat="false" ht="15" hidden="false" customHeight="false" outlineLevel="0" collapsed="false">
      <c r="A88" s="11" t="s">
        <v>94</v>
      </c>
      <c r="B88" s="12" t="n">
        <v>100</v>
      </c>
      <c r="C88" s="13" t="n">
        <v>4.25954</v>
      </c>
      <c r="D88" s="14" t="n">
        <f aca="false">(B88/4)*(C88*1000)</f>
        <v>106488.5</v>
      </c>
      <c r="E88" s="15"/>
      <c r="F88" s="16"/>
      <c r="G88" s="15" t="n">
        <f aca="false">(E88/4)*(F88*1000)</f>
        <v>0</v>
      </c>
      <c r="H88" s="12" t="n">
        <v>1000</v>
      </c>
      <c r="I88" s="13" t="n">
        <v>3.43044</v>
      </c>
      <c r="J88" s="14" t="n">
        <f aca="false">(H88/4)*(I88*1000)</f>
        <v>857610</v>
      </c>
      <c r="K88" s="15"/>
      <c r="L88" s="16"/>
      <c r="M88" s="15" t="n">
        <f aca="false">(K88/4)*(L88*1000)</f>
        <v>0</v>
      </c>
      <c r="N88" s="17" t="n">
        <f aca="false">B88+E88+H88+K88</f>
        <v>1100</v>
      </c>
      <c r="O88" s="13" t="n">
        <f aca="false">P88/(N88/4000)*10</f>
        <v>3.50581272727273</v>
      </c>
      <c r="P88" s="18" t="n">
        <f aca="false">(D88+G88+J88+M88)/10^7</f>
        <v>0.0964098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4.51924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550</v>
      </c>
      <c r="I89" s="13" t="n">
        <v>3.79997</v>
      </c>
      <c r="J89" s="14" t="n">
        <f aca="false">(H89/4)*(I89*1000)</f>
        <v>522495.875</v>
      </c>
      <c r="K89" s="15"/>
      <c r="L89" s="16"/>
      <c r="M89" s="15" t="n">
        <f aca="false">(K89/4)*(L89*1000)</f>
        <v>0</v>
      </c>
      <c r="N89" s="17" t="n">
        <f aca="false">B89+E89+H89+K89</f>
        <v>550</v>
      </c>
      <c r="O89" s="13" t="n">
        <f aca="false">P89/(N89/4000)*10</f>
        <v>3.79997</v>
      </c>
      <c r="P89" s="18" t="n">
        <f aca="false">(D89+G89+J89+M89)/10^7</f>
        <v>0.052249587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25951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500</v>
      </c>
      <c r="I90" s="13" t="n">
        <v>4.00051</v>
      </c>
      <c r="J90" s="14" t="n">
        <f aca="false">(H90/4)*(I90*1000)</f>
        <v>500063.75</v>
      </c>
      <c r="K90" s="15"/>
      <c r="L90" s="16"/>
      <c r="M90" s="15" t="n">
        <f aca="false">(K90/4)*(L90*1000)</f>
        <v>0</v>
      </c>
      <c r="N90" s="17" t="n">
        <f aca="false">B90+E90+H90+K90</f>
        <v>500</v>
      </c>
      <c r="O90" s="13" t="n">
        <f aca="false">P90/(N90/4000)*10</f>
        <v>4.00051</v>
      </c>
      <c r="P90" s="18" t="n">
        <f aca="false">(D90+G90+J90+M90)/10^7</f>
        <v>0.0500063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19983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600</v>
      </c>
      <c r="I91" s="13" t="n">
        <v>4.1391</v>
      </c>
      <c r="J91" s="14" t="n">
        <f aca="false">(H91/4)*(I91*1000)</f>
        <v>620865</v>
      </c>
      <c r="K91" s="15"/>
      <c r="L91" s="16"/>
      <c r="M91" s="15" t="n">
        <f aca="false">(K91/4)*(L91*1000)</f>
        <v>0</v>
      </c>
      <c r="N91" s="17" t="n">
        <f aca="false">B91+E91+H91+K91</f>
        <v>600</v>
      </c>
      <c r="O91" s="13" t="n">
        <f aca="false">P91/(N91/4000)*10</f>
        <v>4.1391</v>
      </c>
      <c r="P91" s="18" t="n">
        <f aca="false">(D91+G91+J91+M91)/10^7</f>
        <v>0.062086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3.99981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499.99</v>
      </c>
      <c r="I92" s="13" t="n">
        <v>4.00062</v>
      </c>
      <c r="J92" s="14" t="n">
        <f aca="false">(H92/4)*(I92*1000)</f>
        <v>500067.49845</v>
      </c>
      <c r="K92" s="15"/>
      <c r="L92" s="16"/>
      <c r="M92" s="15" t="n">
        <f aca="false">(K92/4)*(L92*1000)</f>
        <v>0</v>
      </c>
      <c r="N92" s="17" t="n">
        <f aca="false">B92+E92+H92+K92</f>
        <v>499.99</v>
      </c>
      <c r="O92" s="13" t="n">
        <f aca="false">P92/(N92/4000)*10</f>
        <v>4.00062</v>
      </c>
      <c r="P92" s="18" t="n">
        <f aca="false">(D92+G92+J92+M92)/10^7</f>
        <v>0.05000674984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3.99932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600</v>
      </c>
      <c r="I93" s="13" t="n">
        <v>3.97625</v>
      </c>
      <c r="J93" s="14" t="n">
        <f aca="false">(H93/4)*(I93*1000)</f>
        <v>596437.5</v>
      </c>
      <c r="K93" s="15"/>
      <c r="L93" s="16"/>
      <c r="M93" s="15" t="n">
        <f aca="false">(K93/4)*(L93*1000)</f>
        <v>0</v>
      </c>
      <c r="N93" s="17" t="n">
        <f aca="false">B93+E93+H93+K93</f>
        <v>600</v>
      </c>
      <c r="O93" s="13" t="n">
        <f aca="false">P93/(N93/4000)*10</f>
        <v>3.97625</v>
      </c>
      <c r="P93" s="18" t="n">
        <f aca="false">(D93+G93+J93+M93)/10^7</f>
        <v>0.059643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80056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300</v>
      </c>
      <c r="I94" s="13" t="n">
        <v>3.31998</v>
      </c>
      <c r="J94" s="14" t="n">
        <f aca="false">(H94/4)*(I94*1000)</f>
        <v>248998.5</v>
      </c>
      <c r="K94" s="15"/>
      <c r="L94" s="16"/>
      <c r="M94" s="15" t="n">
        <f aca="false">(K94/4)*(L94*1000)</f>
        <v>0</v>
      </c>
      <c r="N94" s="17" t="n">
        <f aca="false">B94+E94+H94+K94</f>
        <v>300</v>
      </c>
      <c r="O94" s="13" t="n">
        <f aca="false">P94/(N94/4000)*10</f>
        <v>3.31998</v>
      </c>
      <c r="P94" s="18" t="n">
        <f aca="false">(D94+G94+J94+M94)/10^7</f>
        <v>0.02489985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3.63241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300</v>
      </c>
      <c r="I95" s="13" t="n">
        <v>3.05137</v>
      </c>
      <c r="J95" s="14" t="n">
        <f aca="false">(H95/4)*(I95*1000)</f>
        <v>228852.75</v>
      </c>
      <c r="K95" s="15"/>
      <c r="L95" s="16"/>
      <c r="M95" s="15" t="n">
        <f aca="false">(K95/4)*(L95*1000)</f>
        <v>0</v>
      </c>
      <c r="N95" s="17" t="n">
        <f aca="false">B95+E95+H95+K95</f>
        <v>300</v>
      </c>
      <c r="O95" s="13" t="n">
        <f aca="false">P95/(N95/4000)*10</f>
        <v>3.05137</v>
      </c>
      <c r="P95" s="18" t="n">
        <f aca="false">(D95+G95+J95+M95)/10^7</f>
        <v>0.0228852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499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2.38072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49915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2.73082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005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250</v>
      </c>
      <c r="I98" s="13" t="n">
        <v>3.05118</v>
      </c>
      <c r="J98" s="14" t="n">
        <f aca="false">(H98/4)*(I98*1000)</f>
        <v>190698.75</v>
      </c>
      <c r="K98" s="15"/>
      <c r="L98" s="16"/>
      <c r="M98" s="15" t="n">
        <f aca="false">(K98/4)*(L98*1000)</f>
        <v>0</v>
      </c>
      <c r="N98" s="17" t="n">
        <f aca="false">B98+E98+H98+K98</f>
        <v>250</v>
      </c>
      <c r="O98" s="13" t="n">
        <f aca="false">P98/(N98/4000)*10</f>
        <v>3.05118</v>
      </c>
      <c r="P98" s="18" t="n">
        <f aca="false">(D98+G98+J98+M98)/10^7</f>
        <v>0.01906987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10921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550</v>
      </c>
      <c r="I99" s="13" t="n">
        <v>3.00015</v>
      </c>
      <c r="J99" s="14" t="n">
        <f aca="false">(H99/4)*(I99*1000)</f>
        <v>412520.6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550</v>
      </c>
      <c r="O99" s="13" t="n">
        <f aca="false">P99/(N99/4000)*10</f>
        <v>3.00015</v>
      </c>
      <c r="P99" s="18" t="n">
        <f aca="false">(D99+G99+J99+M99)/10^7</f>
        <v>0.04125206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72548.44</v>
      </c>
      <c r="C100" s="20"/>
      <c r="D100" s="21" t="n">
        <f aca="false">SUM(D4:D99)</f>
        <v>35780203.956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81229.41</v>
      </c>
      <c r="I100" s="20"/>
      <c r="J100" s="21" t="n">
        <f aca="false">SUM(J4:J99)</f>
        <v>99725652.9133</v>
      </c>
      <c r="M100" s="20" t="s">
        <v>107</v>
      </c>
      <c r="N100" s="22" t="n">
        <f aca="false">SUM(N4:N99)/4000</f>
        <v>63.4444625</v>
      </c>
      <c r="O100" s="22" t="n">
        <f aca="false">P100/N100*10</f>
        <v>2.13581850219473</v>
      </c>
      <c r="P100" s="22" t="n">
        <f aca="false">SUM(P4:P99)</f>
        <v>13.55058568693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8.13711</v>
      </c>
      <c r="C101" s="23" t="n">
        <f aca="false">D101/B101*10</f>
        <v>1.97276214104673</v>
      </c>
      <c r="D101" s="21" t="n">
        <f aca="false">D100/10^7</f>
        <v>3.5780203956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5.3073525</v>
      </c>
      <c r="I101" s="23" t="n">
        <f aca="false">J101/H101*10</f>
        <v>2.20109203938367</v>
      </c>
      <c r="J101" s="21" t="n">
        <f aca="false">J100/10^7</f>
        <v>9.97256529133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80069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5.39269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80026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5.06406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6005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4.82698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9937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4.6538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9937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4.03589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0</v>
      </c>
      <c r="C9" s="13" t="n">
        <v>3.29067</v>
      </c>
      <c r="D9" s="14" t="n">
        <f aca="false">(B9/4)*(C9*1000)</f>
        <v>0</v>
      </c>
      <c r="E9" s="15"/>
      <c r="F9" s="16"/>
      <c r="G9" s="15" t="n">
        <f aca="false">(E9/4)*(F9*1000)</f>
        <v>0</v>
      </c>
      <c r="H9" s="12" t="n">
        <v>0</v>
      </c>
      <c r="I9" s="13" t="n">
        <v>3.82956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0</v>
      </c>
      <c r="O9" s="13" t="e">
        <f aca="false">P9/(N9/4000)*10</f>
        <v>#DIV/0!</v>
      </c>
      <c r="P9" s="18" t="n">
        <f aca="false">(D9+G9+J9+M9)/10^7</f>
        <v>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3.20011</v>
      </c>
      <c r="D10" s="14" t="n">
        <f aca="false">(B10/4)*(C10*1000)</f>
        <v>0</v>
      </c>
      <c r="E10" s="15"/>
      <c r="F10" s="16"/>
      <c r="G10" s="15" t="n">
        <f aca="false">(E10/4)*(F10*1000)</f>
        <v>0</v>
      </c>
      <c r="H10" s="12" t="n">
        <v>0</v>
      </c>
      <c r="I10" s="13" t="n">
        <v>4.00092</v>
      </c>
      <c r="J10" s="14" t="n">
        <f aca="false">(H10/4)*(I10*1000)</f>
        <v>0</v>
      </c>
      <c r="K10" s="15"/>
      <c r="L10" s="16"/>
      <c r="M10" s="15" t="n">
        <f aca="false">(K10/4)*(L10*1000)</f>
        <v>0</v>
      </c>
      <c r="N10" s="17" t="n">
        <f aca="false">B10+E10+H10+K10</f>
        <v>0</v>
      </c>
      <c r="O10" s="13" t="e">
        <f aca="false">P10/(N10/4000)*10</f>
        <v>#DIV/0!</v>
      </c>
      <c r="P10" s="18" t="n">
        <f aca="false">(D10+G10+J10+M10)/10^7</f>
        <v>0</v>
      </c>
    </row>
    <row r="11" customFormat="false" ht="15" hidden="false" customHeight="false" outlineLevel="0" collapsed="false">
      <c r="A11" s="11" t="s">
        <v>17</v>
      </c>
      <c r="B11" s="12" t="n">
        <v>0</v>
      </c>
      <c r="C11" s="13" t="n">
        <v>3.1498</v>
      </c>
      <c r="D11" s="14" t="n">
        <f aca="false">(B11/4)*(C11*1000)</f>
        <v>0</v>
      </c>
      <c r="E11" s="15"/>
      <c r="F11" s="16"/>
      <c r="G11" s="15" t="n">
        <f aca="false">(E11/4)*(F11*1000)</f>
        <v>0</v>
      </c>
      <c r="H11" s="12" t="n">
        <v>0</v>
      </c>
      <c r="I11" s="13" t="n">
        <v>3.82991</v>
      </c>
      <c r="J11" s="14" t="n">
        <f aca="false">(H11/4)*(I11*1000)</f>
        <v>0</v>
      </c>
      <c r="K11" s="15"/>
      <c r="L11" s="16"/>
      <c r="M11" s="15" t="n">
        <f aca="false">(K11/4)*(L11*1000)</f>
        <v>0</v>
      </c>
      <c r="N11" s="17" t="n">
        <f aca="false">B11+E11+H11+K11</f>
        <v>0</v>
      </c>
      <c r="O11" s="13" t="e">
        <f aca="false">P11/(N11/4000)*10</f>
        <v>#DIV/0!</v>
      </c>
      <c r="P11" s="18" t="n">
        <f aca="false">(D11+G11+J11+M11)/10^7</f>
        <v>0</v>
      </c>
    </row>
    <row r="12" customFormat="false" ht="15" hidden="false" customHeight="false" outlineLevel="0" collapsed="false">
      <c r="A12" s="11" t="s">
        <v>18</v>
      </c>
      <c r="B12" s="12" t="n">
        <v>0</v>
      </c>
      <c r="C12" s="13" t="n">
        <v>3.07984</v>
      </c>
      <c r="D12" s="14" t="n">
        <f aca="false">(B12/4)*(C12*1000)</f>
        <v>0</v>
      </c>
      <c r="E12" s="15"/>
      <c r="F12" s="16"/>
      <c r="G12" s="15" t="n">
        <f aca="false">(E12/4)*(F12*1000)</f>
        <v>0</v>
      </c>
      <c r="H12" s="12" t="n">
        <v>0</v>
      </c>
      <c r="I12" s="13" t="n">
        <v>3.40903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0</v>
      </c>
      <c r="O12" s="13" t="e">
        <f aca="false">P12/(N12/4000)*10</f>
        <v>#DIV/0!</v>
      </c>
      <c r="P12" s="18" t="n">
        <f aca="false">(D12+G12+J12+M12)/10^7</f>
        <v>0</v>
      </c>
    </row>
    <row r="13" customFormat="false" ht="15" hidden="false" customHeight="false" outlineLevel="0" collapsed="false">
      <c r="A13" s="11" t="s">
        <v>19</v>
      </c>
      <c r="B13" s="12" t="n">
        <v>0</v>
      </c>
      <c r="C13" s="13" t="n">
        <v>3.0794</v>
      </c>
      <c r="D13" s="14" t="n">
        <f aca="false">(B13/4)*(C13*1000)</f>
        <v>0</v>
      </c>
      <c r="E13" s="15"/>
      <c r="F13" s="16"/>
      <c r="G13" s="15" t="n">
        <f aca="false">(E13/4)*(F13*1000)</f>
        <v>0</v>
      </c>
      <c r="H13" s="12" t="n">
        <v>0</v>
      </c>
      <c r="I13" s="13" t="n">
        <v>3.27099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0</v>
      </c>
      <c r="O13" s="13" t="e">
        <f aca="false">P13/(N13/4000)*10</f>
        <v>#DIV/0!</v>
      </c>
      <c r="P13" s="18" t="n">
        <f aca="false">(D13+G13+J13+M13)/10^7</f>
        <v>0</v>
      </c>
    </row>
    <row r="14" customFormat="false" ht="15" hidden="false" customHeight="false" outlineLevel="0" collapsed="false">
      <c r="A14" s="11" t="s">
        <v>20</v>
      </c>
      <c r="B14" s="12" t="n">
        <v>0</v>
      </c>
      <c r="C14" s="13" t="n">
        <v>3.01949</v>
      </c>
      <c r="D14" s="14" t="n">
        <f aca="false">(B14/4)*(C14*1000)</f>
        <v>0</v>
      </c>
      <c r="E14" s="15"/>
      <c r="F14" s="16"/>
      <c r="G14" s="15" t="n">
        <f aca="false">(E14/4)*(F14*1000)</f>
        <v>0</v>
      </c>
      <c r="H14" s="12" t="n">
        <v>0</v>
      </c>
      <c r="I14" s="13" t="n">
        <v>3.39076</v>
      </c>
      <c r="J14" s="14" t="n">
        <f aca="false">(H14/4)*(I14*1000)</f>
        <v>0</v>
      </c>
      <c r="K14" s="15"/>
      <c r="L14" s="16"/>
      <c r="M14" s="15" t="n">
        <f aca="false">(K14/4)*(L14*1000)</f>
        <v>0</v>
      </c>
      <c r="N14" s="17" t="n">
        <f aca="false">B14+E14+H14+K14</f>
        <v>0</v>
      </c>
      <c r="O14" s="13" t="e">
        <f aca="false">P14/(N14/4000)*10</f>
        <v>#DIV/0!</v>
      </c>
      <c r="P14" s="18" t="n">
        <f aca="false">(D14+G14+J14+M14)/10^7</f>
        <v>0</v>
      </c>
    </row>
    <row r="15" customFormat="false" ht="15" hidden="false" customHeight="false" outlineLevel="0" collapsed="false">
      <c r="A15" s="11" t="s">
        <v>21</v>
      </c>
      <c r="B15" s="12" t="n">
        <v>0</v>
      </c>
      <c r="C15" s="13" t="n">
        <v>2.83795</v>
      </c>
      <c r="D15" s="14" t="n">
        <f aca="false">(B15/4)*(C15*1000)</f>
        <v>0</v>
      </c>
      <c r="E15" s="15"/>
      <c r="F15" s="16"/>
      <c r="G15" s="15" t="n">
        <f aca="false">(E15/4)*(F15*1000)</f>
        <v>0</v>
      </c>
      <c r="H15" s="12" t="n">
        <v>0</v>
      </c>
      <c r="I15" s="13" t="n">
        <v>3.5011</v>
      </c>
      <c r="J15" s="14" t="n">
        <f aca="false">(H15/4)*(I15*1000)</f>
        <v>0</v>
      </c>
      <c r="K15" s="15"/>
      <c r="L15" s="16"/>
      <c r="M15" s="15" t="n">
        <f aca="false">(K15/4)*(L15*1000)</f>
        <v>0</v>
      </c>
      <c r="N15" s="17" t="n">
        <f aca="false">B15+E15+H15+K15</f>
        <v>0</v>
      </c>
      <c r="O15" s="13" t="e">
        <f aca="false">P15/(N15/4000)*10</f>
        <v>#DIV/0!</v>
      </c>
      <c r="P15" s="18" t="n">
        <f aca="false">(D15+G15+J15+M15)/10^7</f>
        <v>0</v>
      </c>
    </row>
    <row r="16" customFormat="false" ht="15" hidden="false" customHeight="false" outlineLevel="0" collapsed="false">
      <c r="A16" s="11" t="s">
        <v>22</v>
      </c>
      <c r="B16" s="12" t="n">
        <v>0</v>
      </c>
      <c r="C16" s="13" t="n">
        <v>2.6001</v>
      </c>
      <c r="D16" s="14" t="n">
        <f aca="false">(B16/4)*(C16*1000)</f>
        <v>0</v>
      </c>
      <c r="E16" s="15"/>
      <c r="F16" s="16"/>
      <c r="G16" s="15" t="n">
        <f aca="false">(E16/4)*(F16*1000)</f>
        <v>0</v>
      </c>
      <c r="H16" s="12" t="n">
        <v>0</v>
      </c>
      <c r="I16" s="13" t="n">
        <v>3.39016</v>
      </c>
      <c r="J16" s="14" t="n">
        <f aca="false">(H16/4)*(I16*1000)</f>
        <v>0</v>
      </c>
      <c r="K16" s="15"/>
      <c r="L16" s="16"/>
      <c r="M16" s="15" t="n">
        <f aca="false">(K16/4)*(L16*1000)</f>
        <v>0</v>
      </c>
      <c r="N16" s="17" t="n">
        <f aca="false">B16+E16+H16+K16</f>
        <v>0</v>
      </c>
      <c r="O16" s="13" t="e">
        <f aca="false">P16/(N16/4000)*10</f>
        <v>#DIV/0!</v>
      </c>
      <c r="P16" s="18" t="n">
        <f aca="false">(D16+G16+J16+M16)/10^7</f>
        <v>0</v>
      </c>
    </row>
    <row r="17" customFormat="false" ht="15" hidden="false" customHeight="false" outlineLevel="0" collapsed="false">
      <c r="A17" s="11" t="s">
        <v>23</v>
      </c>
      <c r="B17" s="12" t="n">
        <v>0</v>
      </c>
      <c r="C17" s="13" t="n">
        <v>2.29909</v>
      </c>
      <c r="D17" s="14" t="n">
        <f aca="false">(B17/4)*(C17*1000)</f>
        <v>0</v>
      </c>
      <c r="E17" s="15"/>
      <c r="F17" s="16"/>
      <c r="G17" s="15" t="n">
        <f aca="false">(E17/4)*(F17*1000)</f>
        <v>0</v>
      </c>
      <c r="H17" s="12" t="n">
        <v>0</v>
      </c>
      <c r="I17" s="13" t="n">
        <v>3.40379</v>
      </c>
      <c r="J17" s="14" t="n">
        <f aca="false">(H17/4)*(I17*1000)</f>
        <v>0</v>
      </c>
      <c r="K17" s="15"/>
      <c r="L17" s="16"/>
      <c r="M17" s="15" t="n">
        <f aca="false">(K17/4)*(L17*1000)</f>
        <v>0</v>
      </c>
      <c r="N17" s="17" t="n">
        <f aca="false">B17+E17+H17+K17</f>
        <v>0</v>
      </c>
      <c r="O17" s="13" t="e">
        <f aca="false">P17/(N17/4000)*10</f>
        <v>#DIV/0!</v>
      </c>
      <c r="P17" s="18" t="n">
        <f aca="false">(D17+G17+J17+M17)/10^7</f>
        <v>0</v>
      </c>
    </row>
    <row r="18" customFormat="false" ht="15" hidden="false" customHeight="false" outlineLevel="0" collapsed="false">
      <c r="A18" s="11" t="s">
        <v>24</v>
      </c>
      <c r="B18" s="12" t="n">
        <v>0</v>
      </c>
      <c r="C18" s="13" t="n">
        <v>2.21019</v>
      </c>
      <c r="D18" s="14" t="n">
        <f aca="false">(B18/4)*(C18*1000)</f>
        <v>0</v>
      </c>
      <c r="E18" s="15"/>
      <c r="F18" s="16"/>
      <c r="G18" s="15" t="n">
        <f aca="false">(E18/4)*(F18*1000)</f>
        <v>0</v>
      </c>
      <c r="H18" s="12" t="n">
        <v>0</v>
      </c>
      <c r="I18" s="13" t="n">
        <v>3.5007</v>
      </c>
      <c r="J18" s="14" t="n">
        <f aca="false">(H18/4)*(I18*1000)</f>
        <v>0</v>
      </c>
      <c r="K18" s="15"/>
      <c r="L18" s="16"/>
      <c r="M18" s="15" t="n">
        <f aca="false">(K18/4)*(L18*1000)</f>
        <v>0</v>
      </c>
      <c r="N18" s="17" t="n">
        <f aca="false">B18+E18+H18+K18</f>
        <v>0</v>
      </c>
      <c r="O18" s="13" t="e">
        <f aca="false">P18/(N18/4000)*10</f>
        <v>#DIV/0!</v>
      </c>
      <c r="P18" s="18" t="n">
        <f aca="false">(D18+G18+J18+M18)/10^7</f>
        <v>0</v>
      </c>
    </row>
    <row r="19" customFormat="false" ht="15" hidden="false" customHeight="false" outlineLevel="0" collapsed="false">
      <c r="A19" s="11" t="s">
        <v>25</v>
      </c>
      <c r="B19" s="12" t="n">
        <v>0</v>
      </c>
      <c r="C19" s="13" t="n">
        <v>2.01946</v>
      </c>
      <c r="D19" s="14" t="n">
        <f aca="false">(B19/4)*(C19*1000)</f>
        <v>0</v>
      </c>
      <c r="E19" s="15"/>
      <c r="F19" s="16"/>
      <c r="G19" s="15" t="n">
        <f aca="false">(E19/4)*(F19*1000)</f>
        <v>0</v>
      </c>
      <c r="H19" s="12" t="n">
        <v>0</v>
      </c>
      <c r="I19" s="13" t="n">
        <v>3.40922</v>
      </c>
      <c r="J19" s="14" t="n">
        <f aca="false">(H19/4)*(I19*1000)</f>
        <v>0</v>
      </c>
      <c r="K19" s="15"/>
      <c r="L19" s="16"/>
      <c r="M19" s="15" t="n">
        <f aca="false">(K19/4)*(L19*1000)</f>
        <v>0</v>
      </c>
      <c r="N19" s="17" t="n">
        <f aca="false">B19+E19+H19+K19</f>
        <v>0</v>
      </c>
      <c r="O19" s="13" t="e">
        <f aca="false">P19/(N19/4000)*10</f>
        <v>#DIV/0!</v>
      </c>
      <c r="P19" s="18" t="n">
        <f aca="false">(D19+G19+J19+M19)/10^7</f>
        <v>0</v>
      </c>
    </row>
    <row r="20" customFormat="false" ht="15" hidden="false" customHeight="false" outlineLevel="0" collapsed="false">
      <c r="A20" s="11" t="s">
        <v>26</v>
      </c>
      <c r="B20" s="12" t="n">
        <v>0</v>
      </c>
      <c r="C20" s="13" t="n">
        <v>2</v>
      </c>
      <c r="D20" s="14" t="n">
        <f aca="false">(B20/4)*(C20*1000)</f>
        <v>0</v>
      </c>
      <c r="E20" s="15"/>
      <c r="F20" s="16"/>
      <c r="G20" s="15" t="n">
        <f aca="false">(E20/4)*(F20*1000)</f>
        <v>0</v>
      </c>
      <c r="H20" s="12" t="n">
        <v>0</v>
      </c>
      <c r="I20" s="13" t="n">
        <v>3.27017</v>
      </c>
      <c r="J20" s="14" t="n">
        <f aca="false">(H20/4)*(I20*1000)</f>
        <v>0</v>
      </c>
      <c r="K20" s="15"/>
      <c r="L20" s="16"/>
      <c r="M20" s="15" t="n">
        <f aca="false">(K20/4)*(L20*1000)</f>
        <v>0</v>
      </c>
      <c r="N20" s="17" t="n">
        <f aca="false">B20+E20+H20+K20</f>
        <v>0</v>
      </c>
      <c r="O20" s="13" t="e">
        <f aca="false">P20/(N20/4000)*10</f>
        <v>#DIV/0!</v>
      </c>
      <c r="P20" s="18" t="n">
        <f aca="false">(D20+G20+J20+M20)/10^7</f>
        <v>0</v>
      </c>
    </row>
    <row r="21" customFormat="false" ht="15" hidden="false" customHeight="false" outlineLevel="0" collapsed="false">
      <c r="A21" s="11" t="s">
        <v>27</v>
      </c>
      <c r="B21" s="12" t="n">
        <v>0</v>
      </c>
      <c r="C21" s="13" t="n">
        <v>2.01918</v>
      </c>
      <c r="D21" s="14" t="n">
        <f aca="false">(B21/4)*(C21*1000)</f>
        <v>0</v>
      </c>
      <c r="E21" s="15"/>
      <c r="F21" s="16"/>
      <c r="G21" s="15" t="n">
        <f aca="false">(E21/4)*(F21*1000)</f>
        <v>0</v>
      </c>
      <c r="H21" s="12" t="n">
        <v>0</v>
      </c>
      <c r="I21" s="13" t="n">
        <v>3.30391</v>
      </c>
      <c r="J21" s="14" t="n">
        <f aca="false">(H21/4)*(I21*1000)</f>
        <v>0</v>
      </c>
      <c r="K21" s="15"/>
      <c r="L21" s="16"/>
      <c r="M21" s="15" t="n">
        <f aca="false">(K21/4)*(L21*1000)</f>
        <v>0</v>
      </c>
      <c r="N21" s="17" t="n">
        <f aca="false">B21+E21+H21+K21</f>
        <v>0</v>
      </c>
      <c r="O21" s="13" t="e">
        <f aca="false">P21/(N21/4000)*10</f>
        <v>#DIV/0!</v>
      </c>
      <c r="P21" s="18" t="n">
        <f aca="false">(D21+G21+J21+M21)/10^7</f>
        <v>0</v>
      </c>
    </row>
    <row r="22" customFormat="false" ht="15" hidden="false" customHeight="false" outlineLevel="0" collapsed="false">
      <c r="A22" s="11" t="s">
        <v>28</v>
      </c>
      <c r="B22" s="12" t="n">
        <v>0</v>
      </c>
      <c r="C22" s="13" t="n">
        <v>2.10033</v>
      </c>
      <c r="D22" s="14" t="n">
        <f aca="false">(B22/4)*(C22*1000)</f>
        <v>0</v>
      </c>
      <c r="E22" s="15"/>
      <c r="F22" s="16"/>
      <c r="G22" s="15" t="n">
        <f aca="false">(E22/4)*(F22*1000)</f>
        <v>0</v>
      </c>
      <c r="H22" s="12" t="n">
        <v>0</v>
      </c>
      <c r="I22" s="13" t="n">
        <v>3.40965</v>
      </c>
      <c r="J22" s="14" t="n">
        <f aca="false">(H22/4)*(I22*1000)</f>
        <v>0</v>
      </c>
      <c r="K22" s="15"/>
      <c r="L22" s="16"/>
      <c r="M22" s="15" t="n">
        <f aca="false">(K22/4)*(L22*1000)</f>
        <v>0</v>
      </c>
      <c r="N22" s="17" t="n">
        <f aca="false">B22+E22+H22+K22</f>
        <v>0</v>
      </c>
      <c r="O22" s="13" t="e">
        <f aca="false">P22/(N22/4000)*10</f>
        <v>#DIV/0!</v>
      </c>
      <c r="P22" s="18" t="n">
        <f aca="false">(D22+G22+J22+M22)/10^7</f>
        <v>0</v>
      </c>
    </row>
    <row r="23" customFormat="false" ht="15" hidden="false" customHeight="false" outlineLevel="0" collapsed="false">
      <c r="A23" s="11" t="s">
        <v>29</v>
      </c>
      <c r="B23" s="12" t="n">
        <v>0</v>
      </c>
      <c r="C23" s="13" t="n">
        <v>2.11957</v>
      </c>
      <c r="D23" s="14" t="n">
        <f aca="false">(B23/4)*(C23*1000)</f>
        <v>0</v>
      </c>
      <c r="E23" s="15"/>
      <c r="F23" s="16"/>
      <c r="G23" s="15" t="n">
        <f aca="false">(E23/4)*(F23*1000)</f>
        <v>0</v>
      </c>
      <c r="H23" s="12" t="n">
        <v>0</v>
      </c>
      <c r="I23" s="13" t="n">
        <v>3.41008</v>
      </c>
      <c r="J23" s="14" t="n">
        <f aca="false">(H23/4)*(I23*1000)</f>
        <v>0</v>
      </c>
      <c r="K23" s="15"/>
      <c r="L23" s="16"/>
      <c r="M23" s="15" t="n">
        <f aca="false">(K23/4)*(L23*1000)</f>
        <v>0</v>
      </c>
      <c r="N23" s="17" t="n">
        <f aca="false">B23+E23+H23+K23</f>
        <v>0</v>
      </c>
      <c r="O23" s="13" t="e">
        <f aca="false">P23/(N23/4000)*10</f>
        <v>#DIV/0!</v>
      </c>
      <c r="P23" s="18" t="n">
        <f aca="false">(D23+G23+J23+M23)/10^7</f>
        <v>0</v>
      </c>
    </row>
    <row r="24" customFormat="false" ht="15" hidden="false" customHeight="false" outlineLevel="0" collapsed="false">
      <c r="A24" s="11" t="s">
        <v>30</v>
      </c>
      <c r="B24" s="12" t="n">
        <v>0</v>
      </c>
      <c r="C24" s="13" t="n">
        <v>2.3509</v>
      </c>
      <c r="D24" s="14" t="n">
        <f aca="false">(B24/4)*(C24*1000)</f>
        <v>0</v>
      </c>
      <c r="E24" s="15"/>
      <c r="F24" s="16"/>
      <c r="G24" s="15" t="n">
        <f aca="false">(E24/4)*(F24*1000)</f>
        <v>0</v>
      </c>
      <c r="H24" s="12" t="n">
        <v>0</v>
      </c>
      <c r="I24" s="13" t="n">
        <v>3.61102</v>
      </c>
      <c r="J24" s="14" t="n">
        <f aca="false">(H24/4)*(I24*1000)</f>
        <v>0</v>
      </c>
      <c r="K24" s="15"/>
      <c r="L24" s="16"/>
      <c r="M24" s="15" t="n">
        <f aca="false">(K24/4)*(L24*1000)</f>
        <v>0</v>
      </c>
      <c r="N24" s="17" t="n">
        <f aca="false">B24+E24+H24+K24</f>
        <v>0</v>
      </c>
      <c r="O24" s="13" t="e">
        <f aca="false">P24/(N24/4000)*10</f>
        <v>#DIV/0!</v>
      </c>
      <c r="P24" s="18" t="n">
        <f aca="false">(D24+G24+J24+M24)/10^7</f>
        <v>0</v>
      </c>
    </row>
    <row r="25" customFormat="false" ht="15" hidden="false" customHeight="false" outlineLevel="0" collapsed="false">
      <c r="A25" s="11" t="s">
        <v>31</v>
      </c>
      <c r="B25" s="12" t="n">
        <v>184.99</v>
      </c>
      <c r="C25" s="13" t="n">
        <v>2.30067</v>
      </c>
      <c r="D25" s="14" t="n">
        <f aca="false">(B25/4)*(C25*1000)</f>
        <v>106400.235825</v>
      </c>
      <c r="E25" s="15"/>
      <c r="F25" s="16"/>
      <c r="G25" s="15" t="n">
        <f aca="false">(E25/4)*(F25*1000)</f>
        <v>0</v>
      </c>
      <c r="H25" s="12" t="n">
        <v>0</v>
      </c>
      <c r="I25" s="13" t="n">
        <v>3.63036</v>
      </c>
      <c r="J25" s="14" t="n">
        <f aca="false">(H25/4)*(I25*1000)</f>
        <v>0</v>
      </c>
      <c r="K25" s="15"/>
      <c r="L25" s="16"/>
      <c r="M25" s="15" t="n">
        <f aca="false">(K25/4)*(L25*1000)</f>
        <v>0</v>
      </c>
      <c r="N25" s="17" t="n">
        <f aca="false">B25+E25+H25+K25</f>
        <v>184.99</v>
      </c>
      <c r="O25" s="13" t="n">
        <f aca="false">P25/(N25/4000)*10</f>
        <v>2.30067</v>
      </c>
      <c r="P25" s="18" t="n">
        <f aca="false">(D25+G25+J25+M25)/10^7</f>
        <v>0.0106400235825</v>
      </c>
    </row>
    <row r="26" customFormat="false" ht="15" hidden="false" customHeight="false" outlineLevel="0" collapsed="false">
      <c r="A26" s="11" t="s">
        <v>32</v>
      </c>
      <c r="B26" s="12" t="n">
        <v>253</v>
      </c>
      <c r="C26" s="13" t="n">
        <v>2.30046</v>
      </c>
      <c r="D26" s="14" t="n">
        <f aca="false">(B26/4)*(C26*1000)</f>
        <v>145504.095</v>
      </c>
      <c r="E26" s="15"/>
      <c r="F26" s="16"/>
      <c r="G26" s="15" t="n">
        <f aca="false">(E26/4)*(F26*1000)</f>
        <v>0</v>
      </c>
      <c r="H26" s="12" t="n">
        <v>0</v>
      </c>
      <c r="I26" s="13" t="n">
        <v>3.61172</v>
      </c>
      <c r="J26" s="14" t="n">
        <f aca="false">(H26/4)*(I26*1000)</f>
        <v>0</v>
      </c>
      <c r="K26" s="15"/>
      <c r="L26" s="16"/>
      <c r="M26" s="15" t="n">
        <f aca="false">(K26/4)*(L26*1000)</f>
        <v>0</v>
      </c>
      <c r="N26" s="17" t="n">
        <f aca="false">B26+E26+H26+K26</f>
        <v>253</v>
      </c>
      <c r="O26" s="13" t="n">
        <f aca="false">P26/(N26/4000)*10</f>
        <v>2.30046</v>
      </c>
      <c r="P26" s="18" t="n">
        <f aca="false">(D26+G26+J26+M26)/10^7</f>
        <v>0.0145504095</v>
      </c>
    </row>
    <row r="27" customFormat="false" ht="15" hidden="false" customHeight="false" outlineLevel="0" collapsed="false">
      <c r="A27" s="11" t="s">
        <v>33</v>
      </c>
      <c r="B27" s="12" t="n">
        <v>370.99</v>
      </c>
      <c r="C27" s="13" t="n">
        <v>2.30051</v>
      </c>
      <c r="D27" s="14" t="n">
        <f aca="false">(B27/4)*(C27*1000)</f>
        <v>213366.551225</v>
      </c>
      <c r="E27" s="15"/>
      <c r="F27" s="16"/>
      <c r="G27" s="15" t="n">
        <f aca="false">(E27/4)*(F27*1000)</f>
        <v>0</v>
      </c>
      <c r="H27" s="12" t="n">
        <v>0</v>
      </c>
      <c r="I27" s="13" t="n">
        <v>3.54125</v>
      </c>
      <c r="J27" s="14" t="n">
        <f aca="false">(H27/4)*(I27*1000)</f>
        <v>0</v>
      </c>
      <c r="K27" s="15"/>
      <c r="L27" s="16"/>
      <c r="M27" s="15" t="n">
        <f aca="false">(K27/4)*(L27*1000)</f>
        <v>0</v>
      </c>
      <c r="N27" s="17" t="n">
        <f aca="false">B27+E27+H27+K27</f>
        <v>370.99</v>
      </c>
      <c r="O27" s="13" t="n">
        <f aca="false">P27/(N27/4000)*10</f>
        <v>2.30051</v>
      </c>
      <c r="P27" s="18" t="n">
        <f aca="false">(D27+G27+J27+M27)/10^7</f>
        <v>0.0213366551225</v>
      </c>
    </row>
    <row r="28" customFormat="false" ht="15" hidden="false" customHeight="false" outlineLevel="0" collapsed="false">
      <c r="A28" s="11" t="s">
        <v>34</v>
      </c>
      <c r="B28" s="12" t="n">
        <v>111.6</v>
      </c>
      <c r="C28" s="13" t="n">
        <v>2.39054</v>
      </c>
      <c r="D28" s="14" t="n">
        <f aca="false">(B28/4)*(C28*1000)</f>
        <v>66696.066</v>
      </c>
      <c r="E28" s="15"/>
      <c r="F28" s="16"/>
      <c r="G28" s="15" t="n">
        <f aca="false">(E28/4)*(F28*1000)</f>
        <v>0</v>
      </c>
      <c r="H28" s="12" t="n">
        <v>0</v>
      </c>
      <c r="I28" s="13" t="n">
        <v>3.40983</v>
      </c>
      <c r="J28" s="14" t="n">
        <f aca="false">(H28/4)*(I28*1000)</f>
        <v>0</v>
      </c>
      <c r="K28" s="15"/>
      <c r="L28" s="16"/>
      <c r="M28" s="15" t="n">
        <f aca="false">(K28/4)*(L28*1000)</f>
        <v>0</v>
      </c>
      <c r="N28" s="17" t="n">
        <f aca="false">B28+E28+H28+K28</f>
        <v>111.6</v>
      </c>
      <c r="O28" s="13" t="n">
        <f aca="false">P28/(N28/4000)*10</f>
        <v>2.39054</v>
      </c>
      <c r="P28" s="18" t="n">
        <f aca="false">(D28+G28+J28+M28)/10^7</f>
        <v>0.0066696066</v>
      </c>
    </row>
    <row r="29" customFormat="false" ht="15" hidden="false" customHeight="false" outlineLevel="0" collapsed="false">
      <c r="A29" s="11" t="s">
        <v>35</v>
      </c>
      <c r="B29" s="12" t="n">
        <v>19.1</v>
      </c>
      <c r="C29" s="13" t="n">
        <v>2.39096</v>
      </c>
      <c r="D29" s="14" t="n">
        <f aca="false">(B29/4)*(C29*1000)</f>
        <v>11416.834</v>
      </c>
      <c r="E29" s="15"/>
      <c r="F29" s="16"/>
      <c r="G29" s="15" t="n">
        <f aca="false">(E29/4)*(F29*1000)</f>
        <v>0</v>
      </c>
      <c r="H29" s="12" t="n">
        <v>0</v>
      </c>
      <c r="I29" s="13" t="n">
        <v>3.94562</v>
      </c>
      <c r="J29" s="14" t="n">
        <f aca="false">(H29/4)*(I29*1000)</f>
        <v>0</v>
      </c>
      <c r="K29" s="15"/>
      <c r="L29" s="16"/>
      <c r="M29" s="15" t="n">
        <f aca="false">(K29/4)*(L29*1000)</f>
        <v>0</v>
      </c>
      <c r="N29" s="17" t="n">
        <f aca="false">B29+E29+H29+K29</f>
        <v>19.1</v>
      </c>
      <c r="O29" s="13" t="n">
        <f aca="false">P29/(N29/4000)*10</f>
        <v>2.39096</v>
      </c>
      <c r="P29" s="18" t="n">
        <f aca="false">(D29+G29+J29+M29)/10^7</f>
        <v>0.0011416834</v>
      </c>
    </row>
    <row r="30" customFormat="false" ht="15" hidden="false" customHeight="false" outlineLevel="0" collapsed="false">
      <c r="A30" s="11" t="s">
        <v>36</v>
      </c>
      <c r="B30" s="12" t="n">
        <v>54.5</v>
      </c>
      <c r="C30" s="13" t="n">
        <v>2.39091</v>
      </c>
      <c r="D30" s="14" t="n">
        <f aca="false">(B30/4)*(C30*1000)</f>
        <v>32576.14875</v>
      </c>
      <c r="E30" s="15"/>
      <c r="F30" s="16"/>
      <c r="G30" s="15" t="n">
        <f aca="false">(E30/4)*(F30*1000)</f>
        <v>0</v>
      </c>
      <c r="H30" s="12" t="n">
        <v>0</v>
      </c>
      <c r="I30" s="13" t="n">
        <v>3.83904</v>
      </c>
      <c r="J30" s="14" t="n">
        <f aca="false">(H30/4)*(I30*1000)</f>
        <v>0</v>
      </c>
      <c r="K30" s="15"/>
      <c r="L30" s="16"/>
      <c r="M30" s="15" t="n">
        <f aca="false">(K30/4)*(L30*1000)</f>
        <v>0</v>
      </c>
      <c r="N30" s="17" t="n">
        <f aca="false">B30+E30+H30+K30</f>
        <v>54.5</v>
      </c>
      <c r="O30" s="13" t="n">
        <f aca="false">P30/(N30/4000)*10</f>
        <v>2.39091</v>
      </c>
      <c r="P30" s="18" t="n">
        <f aca="false">(D30+G30+J30+M30)/10^7</f>
        <v>0.003257614875</v>
      </c>
    </row>
    <row r="31" customFormat="false" ht="15" hidden="false" customHeight="false" outlineLevel="0" collapsed="false">
      <c r="A31" s="11" t="s">
        <v>37</v>
      </c>
      <c r="B31" s="12" t="n">
        <v>91.4</v>
      </c>
      <c r="C31" s="13" t="n">
        <v>2.39087</v>
      </c>
      <c r="D31" s="14" t="n">
        <f aca="false">(B31/4)*(C31*1000)</f>
        <v>54631.3795</v>
      </c>
      <c r="E31" s="15"/>
      <c r="F31" s="16"/>
      <c r="G31" s="15" t="n">
        <f aca="false">(E31/4)*(F31*1000)</f>
        <v>0</v>
      </c>
      <c r="H31" s="12" t="n">
        <v>0</v>
      </c>
      <c r="I31" s="13" t="n">
        <v>3.61146</v>
      </c>
      <c r="J31" s="14" t="n">
        <f aca="false">(H31/4)*(I31*1000)</f>
        <v>0</v>
      </c>
      <c r="K31" s="15"/>
      <c r="L31" s="16"/>
      <c r="M31" s="15" t="n">
        <f aca="false">(K31/4)*(L31*1000)</f>
        <v>0</v>
      </c>
      <c r="N31" s="17" t="n">
        <f aca="false">B31+E31+H31+K31</f>
        <v>91.4</v>
      </c>
      <c r="O31" s="13" t="n">
        <f aca="false">P31/(N31/4000)*10</f>
        <v>2.39087</v>
      </c>
      <c r="P31" s="18" t="n">
        <f aca="false">(D31+G31+J31+M31)/10^7</f>
        <v>0.00546313795</v>
      </c>
    </row>
    <row r="32" customFormat="false" ht="15" hidden="false" customHeight="false" outlineLevel="0" collapsed="false">
      <c r="A32" s="11" t="s">
        <v>38</v>
      </c>
      <c r="B32" s="12" t="n">
        <v>511.1</v>
      </c>
      <c r="C32" s="13" t="n">
        <v>2.39029</v>
      </c>
      <c r="D32" s="14" t="n">
        <f aca="false">(B32/4)*(C32*1000)</f>
        <v>305419.30475</v>
      </c>
      <c r="E32" s="15"/>
      <c r="F32" s="16"/>
      <c r="G32" s="15" t="n">
        <f aca="false">(E32/4)*(F32*1000)</f>
        <v>0</v>
      </c>
      <c r="H32" s="12" t="n">
        <v>0</v>
      </c>
      <c r="I32" s="13" t="n">
        <v>3.30329</v>
      </c>
      <c r="J32" s="14" t="n">
        <f aca="false">(H32/4)*(I32*1000)</f>
        <v>0</v>
      </c>
      <c r="K32" s="15"/>
      <c r="L32" s="16"/>
      <c r="M32" s="15" t="n">
        <f aca="false">(K32/4)*(L32*1000)</f>
        <v>0</v>
      </c>
      <c r="N32" s="17" t="n">
        <f aca="false">B32+E32+H32+K32</f>
        <v>511.1</v>
      </c>
      <c r="O32" s="13" t="n">
        <f aca="false">P32/(N32/4000)*10</f>
        <v>2.39029</v>
      </c>
      <c r="P32" s="18" t="n">
        <f aca="false">(D32+G32+J32+M32)/10^7</f>
        <v>0.030541930475</v>
      </c>
    </row>
    <row r="33" customFormat="false" ht="15" hidden="false" customHeight="false" outlineLevel="0" collapsed="false">
      <c r="A33" s="11" t="s">
        <v>39</v>
      </c>
      <c r="B33" s="12" t="n">
        <v>686.6</v>
      </c>
      <c r="C33" s="13" t="n">
        <v>2.33087</v>
      </c>
      <c r="D33" s="14" t="n">
        <f aca="false">(B33/4)*(C33*1000)</f>
        <v>400093.8355</v>
      </c>
      <c r="E33" s="15"/>
      <c r="F33" s="16"/>
      <c r="G33" s="15" t="n">
        <f aca="false">(E33/4)*(F33*1000)</f>
        <v>0</v>
      </c>
      <c r="H33" s="12" t="n">
        <v>0</v>
      </c>
      <c r="I33" s="13" t="n">
        <v>3.00003</v>
      </c>
      <c r="J33" s="14" t="n">
        <f aca="false">(H33/4)*(I33*1000)</f>
        <v>0</v>
      </c>
      <c r="K33" s="15"/>
      <c r="L33" s="16"/>
      <c r="M33" s="15" t="n">
        <f aca="false">(K33/4)*(L33*1000)</f>
        <v>0</v>
      </c>
      <c r="N33" s="17" t="n">
        <f aca="false">B33+E33+H33+K33</f>
        <v>686.6</v>
      </c>
      <c r="O33" s="13" t="n">
        <f aca="false">P33/(N33/4000)*10</f>
        <v>2.33087</v>
      </c>
      <c r="P33" s="18" t="n">
        <f aca="false">(D33+G33+J33+M33)/10^7</f>
        <v>0.04000938355</v>
      </c>
    </row>
    <row r="34" customFormat="false" ht="15" hidden="false" customHeight="false" outlineLevel="0" collapsed="false">
      <c r="A34" s="11" t="s">
        <v>40</v>
      </c>
      <c r="B34" s="12" t="n">
        <v>874</v>
      </c>
      <c r="C34" s="13" t="n">
        <v>1.99985</v>
      </c>
      <c r="D34" s="14" t="n">
        <f aca="false">(B34/4)*(C34*1000)</f>
        <v>436967.225</v>
      </c>
      <c r="E34" s="15"/>
      <c r="F34" s="16"/>
      <c r="G34" s="15" t="n">
        <f aca="false">(E34/4)*(F34*1000)</f>
        <v>0</v>
      </c>
      <c r="H34" s="12" t="n">
        <v>0</v>
      </c>
      <c r="I34" s="13" t="n">
        <v>2.76664</v>
      </c>
      <c r="J34" s="14" t="n">
        <f aca="false">(H34/4)*(I34*1000)</f>
        <v>0</v>
      </c>
      <c r="K34" s="15"/>
      <c r="L34" s="16"/>
      <c r="M34" s="15" t="n">
        <f aca="false">(K34/4)*(L34*1000)</f>
        <v>0</v>
      </c>
      <c r="N34" s="17" t="n">
        <f aca="false">B34+E34+H34+K34</f>
        <v>874</v>
      </c>
      <c r="O34" s="13" t="n">
        <f aca="false">P34/(N34/4000)*10</f>
        <v>1.99985</v>
      </c>
      <c r="P34" s="18" t="n">
        <f aca="false">(D34+G34+J34+M34)/10^7</f>
        <v>0.0436967225</v>
      </c>
    </row>
    <row r="35" customFormat="false" ht="15" hidden="false" customHeight="false" outlineLevel="0" collapsed="false">
      <c r="A35" s="11" t="s">
        <v>41</v>
      </c>
      <c r="B35" s="12" t="n">
        <v>675</v>
      </c>
      <c r="C35" s="13" t="n">
        <v>1.7994</v>
      </c>
      <c r="D35" s="14" t="n">
        <f aca="false">(B35/4)*(C35*1000)</f>
        <v>303648.75</v>
      </c>
      <c r="E35" s="15"/>
      <c r="F35" s="16"/>
      <c r="G35" s="15" t="n">
        <f aca="false">(E35/4)*(F35*1000)</f>
        <v>0</v>
      </c>
      <c r="H35" s="12" t="n">
        <v>400</v>
      </c>
      <c r="I35" s="13" t="n">
        <v>2.49903</v>
      </c>
      <c r="J35" s="14" t="n">
        <f aca="false">(H35/4)*(I35*1000)</f>
        <v>249903</v>
      </c>
      <c r="K35" s="15"/>
      <c r="L35" s="16"/>
      <c r="M35" s="15" t="n">
        <f aca="false">(K35/4)*(L35*1000)</f>
        <v>0</v>
      </c>
      <c r="N35" s="17" t="n">
        <f aca="false">B35+E35+H35+K35</f>
        <v>1075</v>
      </c>
      <c r="O35" s="13" t="n">
        <f aca="false">P35/(N35/4000)*10</f>
        <v>2.05972744186047</v>
      </c>
      <c r="P35" s="18" t="n">
        <f aca="false">(D35+G35+J35+M35)/10^7</f>
        <v>0.055355175</v>
      </c>
    </row>
    <row r="36" customFormat="false" ht="15" hidden="false" customHeight="false" outlineLevel="0" collapsed="false">
      <c r="A36" s="11" t="s">
        <v>42</v>
      </c>
      <c r="B36" s="12" t="n">
        <v>510</v>
      </c>
      <c r="C36" s="13" t="n">
        <v>1.07787</v>
      </c>
      <c r="D36" s="14" t="n">
        <f aca="false">(B36/4)*(C36*1000)</f>
        <v>137428.425</v>
      </c>
      <c r="E36" s="15"/>
      <c r="F36" s="16"/>
      <c r="G36" s="15" t="n">
        <f aca="false">(E36/4)*(F36*1000)</f>
        <v>0</v>
      </c>
      <c r="H36" s="12" t="n">
        <v>600</v>
      </c>
      <c r="I36" s="13" t="n">
        <v>2.16913</v>
      </c>
      <c r="J36" s="14" t="n">
        <f aca="false">(H36/4)*(I36*1000)</f>
        <v>325369.5</v>
      </c>
      <c r="K36" s="15"/>
      <c r="L36" s="16"/>
      <c r="M36" s="15" t="n">
        <f aca="false">(K36/4)*(L36*1000)</f>
        <v>0</v>
      </c>
      <c r="N36" s="17" t="n">
        <f aca="false">B36+E36+H36+K36</f>
        <v>1110</v>
      </c>
      <c r="O36" s="13" t="n">
        <f aca="false">P36/(N36/4000)*10</f>
        <v>1.66774027027027</v>
      </c>
      <c r="P36" s="18" t="n">
        <f aca="false">(D36+G36+J36+M36)/10^7</f>
        <v>0.0462797925</v>
      </c>
    </row>
    <row r="37" customFormat="false" ht="15" hidden="false" customHeight="false" outlineLevel="0" collapsed="false">
      <c r="A37" s="11" t="s">
        <v>43</v>
      </c>
      <c r="B37" s="12" t="n">
        <v>259</v>
      </c>
      <c r="C37" s="13" t="n">
        <v>1.204</v>
      </c>
      <c r="D37" s="14" t="n">
        <f aca="false">(B37/4)*(C37*1000)</f>
        <v>77959</v>
      </c>
      <c r="E37" s="15"/>
      <c r="F37" s="16"/>
      <c r="G37" s="15" t="n">
        <f aca="false">(E37/4)*(F37*1000)</f>
        <v>0</v>
      </c>
      <c r="H37" s="12" t="n">
        <v>850</v>
      </c>
      <c r="I37" s="13" t="n">
        <v>2.08162</v>
      </c>
      <c r="J37" s="14" t="n">
        <f aca="false">(H37/4)*(I37*1000)</f>
        <v>442344.25</v>
      </c>
      <c r="K37" s="15"/>
      <c r="L37" s="16"/>
      <c r="M37" s="15" t="n">
        <f aca="false">(K37/4)*(L37*1000)</f>
        <v>0</v>
      </c>
      <c r="N37" s="17" t="n">
        <f aca="false">B37+E37+H37+K37</f>
        <v>1109</v>
      </c>
      <c r="O37" s="13" t="n">
        <f aca="false">P37/(N37/4000)*10</f>
        <v>1.87665734896303</v>
      </c>
      <c r="P37" s="18" t="n">
        <f aca="false">(D37+G37+J37+M37)/10^7</f>
        <v>0.052030325</v>
      </c>
    </row>
    <row r="38" customFormat="false" ht="15" hidden="false" customHeight="false" outlineLevel="0" collapsed="false">
      <c r="A38" s="11" t="s">
        <v>44</v>
      </c>
      <c r="B38" s="12" t="n">
        <v>169</v>
      </c>
      <c r="C38" s="13" t="n">
        <v>0.79647</v>
      </c>
      <c r="D38" s="14" t="n">
        <f aca="false">(B38/4)*(C38*1000)</f>
        <v>33650.8575</v>
      </c>
      <c r="E38" s="15"/>
      <c r="F38" s="16"/>
      <c r="G38" s="15" t="n">
        <f aca="false">(E38/4)*(F38*1000)</f>
        <v>0</v>
      </c>
      <c r="H38" s="12" t="n">
        <v>1200</v>
      </c>
      <c r="I38" s="13" t="n">
        <v>2.3694</v>
      </c>
      <c r="J38" s="14" t="n">
        <f aca="false">(H38/4)*(I38*1000)</f>
        <v>710820</v>
      </c>
      <c r="K38" s="15"/>
      <c r="L38" s="16"/>
      <c r="M38" s="15" t="n">
        <f aca="false">(K38/4)*(L38*1000)</f>
        <v>0</v>
      </c>
      <c r="N38" s="17" t="n">
        <f aca="false">B38+E38+H38+K38</f>
        <v>1369</v>
      </c>
      <c r="O38" s="13" t="n">
        <f aca="false">P38/(N38/4000)*10</f>
        <v>2.17522529583638</v>
      </c>
      <c r="P38" s="18" t="n">
        <f aca="false">(D38+G38+J38+M38)/10^7</f>
        <v>0.07444708575</v>
      </c>
    </row>
    <row r="39" customFormat="false" ht="15" hidden="false" customHeight="false" outlineLevel="0" collapsed="false">
      <c r="A39" s="11" t="s">
        <v>45</v>
      </c>
      <c r="B39" s="12" t="n">
        <v>88.67</v>
      </c>
      <c r="C39" s="13" t="n">
        <v>0.60044</v>
      </c>
      <c r="D39" s="14" t="n">
        <f aca="false">(B39/4)*(C39*1000)</f>
        <v>13310.2537</v>
      </c>
      <c r="E39" s="15"/>
      <c r="F39" s="16"/>
      <c r="G39" s="15" t="n">
        <f aca="false">(E39/4)*(F39*1000)</f>
        <v>0</v>
      </c>
      <c r="H39" s="12" t="n">
        <v>1350</v>
      </c>
      <c r="I39" s="13" t="n">
        <v>2.39579</v>
      </c>
      <c r="J39" s="14" t="n">
        <f aca="false">(H39/4)*(I39*1000)</f>
        <v>808579.125</v>
      </c>
      <c r="K39" s="15"/>
      <c r="L39" s="16"/>
      <c r="M39" s="15" t="n">
        <f aca="false">(K39/4)*(L39*1000)</f>
        <v>0</v>
      </c>
      <c r="N39" s="17" t="n">
        <f aca="false">B39+E39+H39+K39</f>
        <v>1438.67</v>
      </c>
      <c r="O39" s="13" t="n">
        <f aca="false">P39/(N39/4000)*10</f>
        <v>2.28513662952588</v>
      </c>
      <c r="P39" s="18" t="n">
        <f aca="false">(D39+G39+J39+M39)/10^7</f>
        <v>0.08218893787</v>
      </c>
    </row>
    <row r="40" customFormat="false" ht="15" hidden="false" customHeight="false" outlineLevel="0" collapsed="false">
      <c r="A40" s="19" t="s">
        <v>46</v>
      </c>
      <c r="B40" s="12" t="n">
        <v>0</v>
      </c>
      <c r="C40" s="13" t="n">
        <v>0.60006</v>
      </c>
      <c r="D40" s="14" t="n">
        <f aca="false">(B40/4)*(C40*1000)</f>
        <v>0</v>
      </c>
      <c r="E40" s="15"/>
      <c r="F40" s="16"/>
      <c r="G40" s="15" t="n">
        <f aca="false">(E40/4)*(F40*1000)</f>
        <v>0</v>
      </c>
      <c r="H40" s="12" t="n">
        <v>1500</v>
      </c>
      <c r="I40" s="13" t="n">
        <v>2.803</v>
      </c>
      <c r="J40" s="14" t="n">
        <f aca="false">(H40/4)*(I40*1000)</f>
        <v>1051125</v>
      </c>
      <c r="K40" s="15"/>
      <c r="L40" s="16"/>
      <c r="M40" s="15" t="n">
        <f aca="false">(K40/4)*(L40*1000)</f>
        <v>0</v>
      </c>
      <c r="N40" s="17" t="n">
        <f aca="false">B40+E40+H40+K40</f>
        <v>1500</v>
      </c>
      <c r="O40" s="13" t="n">
        <f aca="false">P40/(N40/4000)*10</f>
        <v>2.803</v>
      </c>
      <c r="P40" s="18" t="n">
        <f aca="false">(D40+G40+J40+M40)/10^7</f>
        <v>0.1051125</v>
      </c>
    </row>
    <row r="41" customFormat="false" ht="15" hidden="false" customHeight="false" outlineLevel="0" collapsed="false">
      <c r="A41" s="19" t="s">
        <v>47</v>
      </c>
      <c r="B41" s="12" t="n">
        <v>0</v>
      </c>
      <c r="C41" s="13" t="n">
        <v>0.49988</v>
      </c>
      <c r="D41" s="14" t="n">
        <f aca="false">(B41/4)*(C41*1000)</f>
        <v>0</v>
      </c>
      <c r="E41" s="15"/>
      <c r="F41" s="16"/>
      <c r="G41" s="15" t="n">
        <f aca="false">(E41/4)*(F41*1000)</f>
        <v>0</v>
      </c>
      <c r="H41" s="12" t="n">
        <v>1350</v>
      </c>
      <c r="I41" s="13" t="n">
        <v>2.51691</v>
      </c>
      <c r="J41" s="14" t="n">
        <f aca="false">(H41/4)*(I41*1000)</f>
        <v>849457.125</v>
      </c>
      <c r="K41" s="15"/>
      <c r="L41" s="16"/>
      <c r="M41" s="15" t="n">
        <f aca="false">(K41/4)*(L41*1000)</f>
        <v>0</v>
      </c>
      <c r="N41" s="17" t="n">
        <f aca="false">B41+E41+H41+K41</f>
        <v>1350</v>
      </c>
      <c r="O41" s="13" t="n">
        <f aca="false">P41/(N41/4000)*10</f>
        <v>2.51691</v>
      </c>
      <c r="P41" s="18" t="n">
        <f aca="false">(D41+G41+J41+M41)/10^7</f>
        <v>0.0849457125</v>
      </c>
    </row>
    <row r="42" customFormat="false" ht="15" hidden="false" customHeight="false" outlineLevel="0" collapsed="false">
      <c r="A42" s="19" t="s">
        <v>48</v>
      </c>
      <c r="B42" s="12" t="n">
        <v>0</v>
      </c>
      <c r="C42" s="13" t="n">
        <v>0.60033</v>
      </c>
      <c r="D42" s="14" t="n">
        <f aca="false">(B42/4)*(C42*1000)</f>
        <v>0</v>
      </c>
      <c r="E42" s="15"/>
      <c r="F42" s="16"/>
      <c r="G42" s="15" t="n">
        <f aca="false">(E42/4)*(F42*1000)</f>
        <v>0</v>
      </c>
      <c r="H42" s="12" t="n">
        <v>1400</v>
      </c>
      <c r="I42" s="13" t="n">
        <v>2.93818</v>
      </c>
      <c r="J42" s="14" t="n">
        <f aca="false">(H42/4)*(I42*1000)</f>
        <v>1028363</v>
      </c>
      <c r="K42" s="15"/>
      <c r="L42" s="16"/>
      <c r="M42" s="15" t="n">
        <f aca="false">(K42/4)*(L42*1000)</f>
        <v>0</v>
      </c>
      <c r="N42" s="17" t="n">
        <f aca="false">B42+E42+H42+K42</f>
        <v>1400</v>
      </c>
      <c r="O42" s="13" t="n">
        <f aca="false">P42/(N42/4000)*10</f>
        <v>2.93818</v>
      </c>
      <c r="P42" s="18" t="n">
        <f aca="false">(D42+G42+J42+M42)/10^7</f>
        <v>0.1028363</v>
      </c>
    </row>
    <row r="43" customFormat="false" ht="15" hidden="false" customHeight="false" outlineLevel="0" collapsed="false">
      <c r="A43" s="19" t="s">
        <v>49</v>
      </c>
      <c r="B43" s="12" t="n">
        <v>0</v>
      </c>
      <c r="C43" s="13" t="n">
        <v>0.79637</v>
      </c>
      <c r="D43" s="14" t="n">
        <f aca="false">(B43/4)*(C43*1000)</f>
        <v>0</v>
      </c>
      <c r="E43" s="15"/>
      <c r="F43" s="16"/>
      <c r="G43" s="15" t="n">
        <f aca="false">(E43/4)*(F43*1000)</f>
        <v>0</v>
      </c>
      <c r="H43" s="12" t="n">
        <v>1199.99</v>
      </c>
      <c r="I43" s="13" t="n">
        <v>2.89931</v>
      </c>
      <c r="J43" s="14" t="n">
        <f aca="false">(H43/4)*(I43*1000)</f>
        <v>869785.751725</v>
      </c>
      <c r="K43" s="15"/>
      <c r="L43" s="16"/>
      <c r="M43" s="15" t="n">
        <f aca="false">(K43/4)*(L43*1000)</f>
        <v>0</v>
      </c>
      <c r="N43" s="17" t="n">
        <f aca="false">B43+E43+H43+K43</f>
        <v>1199.99</v>
      </c>
      <c r="O43" s="13" t="n">
        <f aca="false">P43/(N43/4000)*10</f>
        <v>2.89931</v>
      </c>
      <c r="P43" s="18" t="n">
        <f aca="false">(D43+G43+J43+M43)/10^7</f>
        <v>0.0869785751725</v>
      </c>
    </row>
    <row r="44" customFormat="false" ht="15" hidden="false" customHeight="false" outlineLevel="0" collapsed="false">
      <c r="A44" s="11" t="s">
        <v>50</v>
      </c>
      <c r="B44" s="12" t="n">
        <v>0</v>
      </c>
      <c r="C44" s="13" t="n">
        <v>1.01076</v>
      </c>
      <c r="D44" s="14" t="n">
        <f aca="false">(B44/4)*(C44*1000)</f>
        <v>0</v>
      </c>
      <c r="E44" s="15"/>
      <c r="F44" s="16"/>
      <c r="G44" s="15" t="n">
        <f aca="false">(E44/4)*(F44*1000)</f>
        <v>0</v>
      </c>
      <c r="H44" s="12" t="n">
        <v>1400</v>
      </c>
      <c r="I44" s="13" t="n">
        <v>3.19659</v>
      </c>
      <c r="J44" s="14" t="n">
        <f aca="false">(H44/4)*(I44*1000)</f>
        <v>1118806.5</v>
      </c>
      <c r="K44" s="15"/>
      <c r="L44" s="16"/>
      <c r="M44" s="15" t="n">
        <f aca="false">(K44/4)*(L44*1000)</f>
        <v>0</v>
      </c>
      <c r="N44" s="17" t="n">
        <f aca="false">B44+E44+H44+K44</f>
        <v>1400</v>
      </c>
      <c r="O44" s="13" t="n">
        <f aca="false">P44/(N44/4000)*10</f>
        <v>3.19659</v>
      </c>
      <c r="P44" s="18" t="n">
        <f aca="false">(D44+G44+J44+M44)/10^7</f>
        <v>0.11188065</v>
      </c>
    </row>
    <row r="45" customFormat="false" ht="15" hidden="false" customHeight="false" outlineLevel="0" collapsed="false">
      <c r="A45" s="11" t="s">
        <v>51</v>
      </c>
      <c r="B45" s="12" t="n">
        <v>0</v>
      </c>
      <c r="C45" s="13" t="n">
        <v>1.20049</v>
      </c>
      <c r="D45" s="14" t="n">
        <f aca="false">(B45/4)*(C45*1000)</f>
        <v>0</v>
      </c>
      <c r="E45" s="15"/>
      <c r="F45" s="16"/>
      <c r="G45" s="15" t="n">
        <f aca="false">(E45/4)*(F45*1000)</f>
        <v>0</v>
      </c>
      <c r="H45" s="12" t="n">
        <v>1325</v>
      </c>
      <c r="I45" s="13" t="n">
        <v>3.16619</v>
      </c>
      <c r="J45" s="14" t="n">
        <f aca="false">(H45/4)*(I45*1000)</f>
        <v>1048800.4375</v>
      </c>
      <c r="K45" s="15"/>
      <c r="L45" s="16"/>
      <c r="M45" s="15" t="n">
        <f aca="false">(K45/4)*(L45*1000)</f>
        <v>0</v>
      </c>
      <c r="N45" s="17" t="n">
        <f aca="false">B45+E45+H45+K45</f>
        <v>1325</v>
      </c>
      <c r="O45" s="13" t="n">
        <f aca="false">P45/(N45/4000)*10</f>
        <v>3.16619</v>
      </c>
      <c r="P45" s="18" t="n">
        <f aca="false">(D45+G45+J45+M45)/10^7</f>
        <v>0.10488004375</v>
      </c>
    </row>
    <row r="46" customFormat="false" ht="15" hidden="false" customHeight="false" outlineLevel="0" collapsed="false">
      <c r="A46" s="11" t="s">
        <v>52</v>
      </c>
      <c r="B46" s="12" t="n">
        <v>0</v>
      </c>
      <c r="C46" s="13" t="n">
        <v>1.2446</v>
      </c>
      <c r="D46" s="14" t="n">
        <f aca="false">(B46/4)*(C46*1000)</f>
        <v>0</v>
      </c>
      <c r="E46" s="15"/>
      <c r="F46" s="16"/>
      <c r="G46" s="15" t="n">
        <f aca="false">(E46/4)*(F46*1000)</f>
        <v>0</v>
      </c>
      <c r="H46" s="12" t="n">
        <v>1650</v>
      </c>
      <c r="I46" s="13" t="n">
        <v>2.69906</v>
      </c>
      <c r="J46" s="14" t="n">
        <f aca="false">(H46/4)*(I46*1000)</f>
        <v>1113362.25</v>
      </c>
      <c r="K46" s="15"/>
      <c r="L46" s="16"/>
      <c r="M46" s="15" t="n">
        <f aca="false">(K46/4)*(L46*1000)</f>
        <v>0</v>
      </c>
      <c r="N46" s="17" t="n">
        <f aca="false">B46+E46+H46+K46</f>
        <v>1650</v>
      </c>
      <c r="O46" s="13" t="n">
        <f aca="false">P46/(N46/4000)*10</f>
        <v>2.69906</v>
      </c>
      <c r="P46" s="18" t="n">
        <f aca="false">(D46+G46+J46+M46)/10^7</f>
        <v>0.111336225</v>
      </c>
    </row>
    <row r="47" customFormat="false" ht="15" hidden="false" customHeight="false" outlineLevel="0" collapsed="false">
      <c r="A47" s="11" t="s">
        <v>53</v>
      </c>
      <c r="B47" s="12" t="n">
        <v>0</v>
      </c>
      <c r="C47" s="13" t="n">
        <v>1.2142</v>
      </c>
      <c r="D47" s="14" t="n">
        <f aca="false">(B47/4)*(C47*1000)</f>
        <v>0</v>
      </c>
      <c r="E47" s="15"/>
      <c r="F47" s="16"/>
      <c r="G47" s="15" t="n">
        <f aca="false">(E47/4)*(F47*1000)</f>
        <v>0</v>
      </c>
      <c r="H47" s="12" t="n">
        <v>1600</v>
      </c>
      <c r="I47" s="13" t="n">
        <v>2.39572</v>
      </c>
      <c r="J47" s="14" t="n">
        <f aca="false">(H47/4)*(I47*1000)</f>
        <v>958288</v>
      </c>
      <c r="K47" s="15"/>
      <c r="L47" s="16"/>
      <c r="M47" s="15" t="n">
        <f aca="false">(K47/4)*(L47*1000)</f>
        <v>0</v>
      </c>
      <c r="N47" s="17" t="n">
        <f aca="false">B47+E47+H47+K47</f>
        <v>1600</v>
      </c>
      <c r="O47" s="13" t="n">
        <f aca="false">P47/(N47/4000)*10</f>
        <v>2.39572</v>
      </c>
      <c r="P47" s="18" t="n">
        <f aca="false">(D47+G47+J47+M47)/10^7</f>
        <v>0.0958288</v>
      </c>
    </row>
    <row r="48" customFormat="false" ht="15" hidden="false" customHeight="false" outlineLevel="0" collapsed="false">
      <c r="A48" s="19" t="s">
        <v>54</v>
      </c>
      <c r="B48" s="12" t="n">
        <v>0</v>
      </c>
      <c r="C48" s="13" t="n">
        <v>1.26645</v>
      </c>
      <c r="D48" s="14" t="n">
        <f aca="false">(B48/4)*(C48*1000)</f>
        <v>0</v>
      </c>
      <c r="E48" s="15"/>
      <c r="F48" s="16"/>
      <c r="G48" s="15" t="n">
        <f aca="false">(E48/4)*(F48*1000)</f>
        <v>0</v>
      </c>
      <c r="H48" s="12" t="n">
        <v>950</v>
      </c>
      <c r="I48" s="13" t="n">
        <v>2.06928</v>
      </c>
      <c r="J48" s="14" t="n">
        <f aca="false">(H48/4)*(I48*1000)</f>
        <v>491454</v>
      </c>
      <c r="K48" s="15"/>
      <c r="L48" s="16"/>
      <c r="M48" s="15" t="n">
        <f aca="false">(K48/4)*(L48*1000)</f>
        <v>0</v>
      </c>
      <c r="N48" s="17" t="n">
        <f aca="false">B48+E48+H48+K48</f>
        <v>950</v>
      </c>
      <c r="O48" s="13" t="n">
        <f aca="false">P48/(N48/4000)*10</f>
        <v>2.06928</v>
      </c>
      <c r="P48" s="18" t="n">
        <f aca="false">(D48+G48+J48+M48)/10^7</f>
        <v>0.0491454</v>
      </c>
    </row>
    <row r="49" customFormat="false" ht="15" hidden="false" customHeight="false" outlineLevel="0" collapsed="false">
      <c r="A49" s="19" t="s">
        <v>55</v>
      </c>
      <c r="B49" s="12" t="n">
        <v>0</v>
      </c>
      <c r="C49" s="13" t="n">
        <v>1.20076</v>
      </c>
      <c r="D49" s="14" t="n">
        <f aca="false">(B49/4)*(C49*1000)</f>
        <v>0</v>
      </c>
      <c r="E49" s="15"/>
      <c r="F49" s="16"/>
      <c r="G49" s="15" t="n">
        <f aca="false">(E49/4)*(F49*1000)</f>
        <v>0</v>
      </c>
      <c r="H49" s="12" t="n">
        <v>375</v>
      </c>
      <c r="I49" s="13" t="n">
        <v>1.99932</v>
      </c>
      <c r="J49" s="14" t="n">
        <f aca="false">(H49/4)*(I49*1000)</f>
        <v>187436.25</v>
      </c>
      <c r="K49" s="15"/>
      <c r="L49" s="16"/>
      <c r="M49" s="15" t="n">
        <f aca="false">(K49/4)*(L49*1000)</f>
        <v>0</v>
      </c>
      <c r="N49" s="17" t="n">
        <f aca="false">B49+E49+H49+K49</f>
        <v>375</v>
      </c>
      <c r="O49" s="13" t="n">
        <f aca="false">P49/(N49/4000)*10</f>
        <v>1.99932</v>
      </c>
      <c r="P49" s="18" t="n">
        <f aca="false">(D49+G49+J49+M49)/10^7</f>
        <v>0.018743625</v>
      </c>
    </row>
    <row r="50" customFormat="false" ht="15" hidden="false" customHeight="false" outlineLevel="0" collapsed="false">
      <c r="A50" s="19" t="s">
        <v>56</v>
      </c>
      <c r="B50" s="12" t="n">
        <v>0</v>
      </c>
      <c r="C50" s="13" t="n">
        <v>1.26602</v>
      </c>
      <c r="D50" s="14" t="n">
        <f aca="false">(B50/4)*(C50*1000)</f>
        <v>0</v>
      </c>
      <c r="E50" s="15"/>
      <c r="F50" s="16"/>
      <c r="G50" s="15" t="n">
        <f aca="false">(E50/4)*(F50*1000)</f>
        <v>0</v>
      </c>
      <c r="H50" s="12" t="n">
        <v>0</v>
      </c>
      <c r="I50" s="13" t="n">
        <v>2.16949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0</v>
      </c>
      <c r="O50" s="13" t="e">
        <f aca="false">P50/(N50/4000)*10</f>
        <v>#DIV/0!</v>
      </c>
      <c r="P50" s="18" t="n">
        <f aca="false">(D50+G50+J50+M50)/10^7</f>
        <v>0</v>
      </c>
    </row>
    <row r="51" customFormat="false" ht="15" hidden="false" customHeight="false" outlineLevel="0" collapsed="false">
      <c r="A51" s="19" t="s">
        <v>57</v>
      </c>
      <c r="B51" s="12" t="n">
        <v>0</v>
      </c>
      <c r="C51" s="13" t="n">
        <v>1.20077</v>
      </c>
      <c r="D51" s="14" t="n">
        <f aca="false">(B51/4)*(C51*1000)</f>
        <v>0</v>
      </c>
      <c r="E51" s="15"/>
      <c r="F51" s="16"/>
      <c r="G51" s="15" t="n">
        <f aca="false">(E51/4)*(F51*1000)</f>
        <v>0</v>
      </c>
      <c r="H51" s="12" t="n">
        <v>0</v>
      </c>
      <c r="I51" s="13" t="n">
        <v>2.16998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0</v>
      </c>
      <c r="O51" s="13" t="e">
        <f aca="false">P51/(N51/4000)*10</f>
        <v>#DIV/0!</v>
      </c>
      <c r="P51" s="18" t="n">
        <f aca="false">(D51+G51+J51+M51)/10^7</f>
        <v>0</v>
      </c>
    </row>
    <row r="52" customFormat="false" ht="15" hidden="false" customHeight="false" outlineLevel="0" collapsed="false">
      <c r="A52" s="19" t="s">
        <v>58</v>
      </c>
      <c r="B52" s="12" t="n">
        <v>0</v>
      </c>
      <c r="C52" s="13" t="n">
        <v>1.3206</v>
      </c>
      <c r="D52" s="14" t="n">
        <f aca="false">(B52/4)*(C52*1000)</f>
        <v>0</v>
      </c>
      <c r="E52" s="15"/>
      <c r="F52" s="16"/>
      <c r="G52" s="15" t="n">
        <f aca="false">(E52/4)*(F52*1000)</f>
        <v>0</v>
      </c>
      <c r="H52" s="12" t="n">
        <v>450</v>
      </c>
      <c r="I52" s="13" t="n">
        <v>2.26854</v>
      </c>
      <c r="J52" s="14" t="n">
        <f aca="false">(H52/4)*(I52*1000)</f>
        <v>255210.75</v>
      </c>
      <c r="K52" s="15"/>
      <c r="L52" s="16"/>
      <c r="M52" s="15" t="n">
        <f aca="false">(K52/4)*(L52*1000)</f>
        <v>0</v>
      </c>
      <c r="N52" s="17" t="n">
        <f aca="false">B52+E52+H52+K52</f>
        <v>450</v>
      </c>
      <c r="O52" s="13" t="n">
        <f aca="false">P52/(N52/4000)*10</f>
        <v>2.26854</v>
      </c>
      <c r="P52" s="18" t="n">
        <f aca="false">(D52+G52+J52+M52)/10^7</f>
        <v>0.025521075</v>
      </c>
    </row>
    <row r="53" customFormat="false" ht="15" hidden="false" customHeight="false" outlineLevel="0" collapsed="false">
      <c r="A53" s="19" t="s">
        <v>59</v>
      </c>
      <c r="B53" s="12" t="n">
        <v>0</v>
      </c>
      <c r="C53" s="13" t="n">
        <v>1.32048</v>
      </c>
      <c r="D53" s="14" t="n">
        <f aca="false">(B53/4)*(C53*1000)</f>
        <v>0</v>
      </c>
      <c r="E53" s="15"/>
      <c r="F53" s="16"/>
      <c r="G53" s="15" t="n">
        <f aca="false">(E53/4)*(F53*1000)</f>
        <v>0</v>
      </c>
      <c r="H53" s="12" t="n">
        <v>900</v>
      </c>
      <c r="I53" s="13" t="n">
        <v>2.27486</v>
      </c>
      <c r="J53" s="14" t="n">
        <f aca="false">(H53/4)*(I53*1000)</f>
        <v>511843.5</v>
      </c>
      <c r="K53" s="15"/>
      <c r="L53" s="16"/>
      <c r="M53" s="15" t="n">
        <f aca="false">(K53/4)*(L53*1000)</f>
        <v>0</v>
      </c>
      <c r="N53" s="17" t="n">
        <f aca="false">B53+E53+H53+K53</f>
        <v>900</v>
      </c>
      <c r="O53" s="13" t="n">
        <f aca="false">P53/(N53/4000)*10</f>
        <v>2.27486</v>
      </c>
      <c r="P53" s="18" t="n">
        <f aca="false">(D53+G53+J53+M53)/10^7</f>
        <v>0.05118435</v>
      </c>
    </row>
    <row r="54" customFormat="false" ht="15" hidden="false" customHeight="false" outlineLevel="0" collapsed="false">
      <c r="A54" s="11" t="s">
        <v>60</v>
      </c>
      <c r="B54" s="12" t="n">
        <v>0</v>
      </c>
      <c r="C54" s="13" t="n">
        <v>1.28936</v>
      </c>
      <c r="D54" s="14" t="n">
        <f aca="false">(B54/4)*(C54*1000)</f>
        <v>0</v>
      </c>
      <c r="E54" s="15"/>
      <c r="F54" s="16"/>
      <c r="G54" s="15" t="n">
        <f aca="false">(E54/4)*(F54*1000)</f>
        <v>0</v>
      </c>
      <c r="H54" s="12" t="n">
        <v>1400</v>
      </c>
      <c r="I54" s="13" t="n">
        <v>2.27433</v>
      </c>
      <c r="J54" s="14" t="n">
        <f aca="false">(H54/4)*(I54*1000)</f>
        <v>796015.5</v>
      </c>
      <c r="K54" s="15"/>
      <c r="L54" s="16"/>
      <c r="M54" s="15" t="n">
        <f aca="false">(K54/4)*(L54*1000)</f>
        <v>0</v>
      </c>
      <c r="N54" s="17" t="n">
        <f aca="false">B54+E54+H54+K54</f>
        <v>1400</v>
      </c>
      <c r="O54" s="13" t="n">
        <f aca="false">P54/(N54/4000)*10</f>
        <v>2.27433</v>
      </c>
      <c r="P54" s="18" t="n">
        <f aca="false">(D54+G54+J54+M54)/10^7</f>
        <v>0.07960155</v>
      </c>
    </row>
    <row r="55" customFormat="false" ht="15" hidden="false" customHeight="false" outlineLevel="0" collapsed="false">
      <c r="A55" s="11" t="s">
        <v>61</v>
      </c>
      <c r="B55" s="12" t="n">
        <v>0</v>
      </c>
      <c r="C55" s="13" t="n">
        <v>1.21296</v>
      </c>
      <c r="D55" s="14" t="n">
        <f aca="false">(B55/4)*(C55*1000)</f>
        <v>0</v>
      </c>
      <c r="E55" s="15"/>
      <c r="F55" s="16"/>
      <c r="G55" s="15" t="n">
        <f aca="false">(E55/4)*(F55*1000)</f>
        <v>0</v>
      </c>
      <c r="H55" s="12" t="n">
        <v>1500</v>
      </c>
      <c r="I55" s="13" t="n">
        <v>2.26939</v>
      </c>
      <c r="J55" s="14" t="n">
        <f aca="false">(H55/4)*(I55*1000)</f>
        <v>851021.25</v>
      </c>
      <c r="K55" s="15"/>
      <c r="L55" s="16"/>
      <c r="M55" s="15" t="n">
        <f aca="false">(K55/4)*(L55*1000)</f>
        <v>0</v>
      </c>
      <c r="N55" s="17" t="n">
        <f aca="false">B55+E55+H55+K55</f>
        <v>1500</v>
      </c>
      <c r="O55" s="13" t="n">
        <f aca="false">P55/(N55/4000)*10</f>
        <v>2.26939</v>
      </c>
      <c r="P55" s="18" t="n">
        <f aca="false">(D55+G55+J55+M55)/10^7</f>
        <v>0.085102125</v>
      </c>
    </row>
    <row r="56" customFormat="false" ht="15" hidden="false" customHeight="false" outlineLevel="0" collapsed="false">
      <c r="A56" s="19" t="s">
        <v>62</v>
      </c>
      <c r="B56" s="12" t="n">
        <v>0</v>
      </c>
      <c r="C56" s="13" t="n">
        <v>0.1998</v>
      </c>
      <c r="D56" s="14" t="n">
        <f aca="false">(B56/4)*(C56*1000)</f>
        <v>0</v>
      </c>
      <c r="E56" s="15"/>
      <c r="F56" s="16"/>
      <c r="G56" s="15" t="n">
        <f aca="false">(E56/4)*(F56*1000)</f>
        <v>0</v>
      </c>
      <c r="H56" s="12" t="n">
        <v>1200</v>
      </c>
      <c r="I56" s="13" t="n">
        <v>2.13504</v>
      </c>
      <c r="J56" s="14" t="n">
        <f aca="false">(H56/4)*(I56*1000)</f>
        <v>640512</v>
      </c>
      <c r="K56" s="15"/>
      <c r="L56" s="16"/>
      <c r="M56" s="15" t="n">
        <f aca="false">(K56/4)*(L56*1000)</f>
        <v>0</v>
      </c>
      <c r="N56" s="17" t="n">
        <f aca="false">B56+E56+H56+K56</f>
        <v>1200</v>
      </c>
      <c r="O56" s="13" t="n">
        <f aca="false">P56/(N56/4000)*10</f>
        <v>2.13504</v>
      </c>
      <c r="P56" s="18" t="n">
        <f aca="false">(D56+G56+J56+M56)/10^7</f>
        <v>0.0640512</v>
      </c>
    </row>
    <row r="57" customFormat="false" ht="15" hidden="false" customHeight="false" outlineLevel="0" collapsed="false">
      <c r="A57" s="19" t="s">
        <v>63</v>
      </c>
      <c r="B57" s="12" t="n">
        <v>0</v>
      </c>
      <c r="C57" s="13" t="n">
        <v>0.19981</v>
      </c>
      <c r="D57" s="14" t="n">
        <f aca="false">(B57/4)*(C57*1000)</f>
        <v>0</v>
      </c>
      <c r="E57" s="15"/>
      <c r="F57" s="16"/>
      <c r="G57" s="15" t="n">
        <f aca="false">(E57/4)*(F57*1000)</f>
        <v>0</v>
      </c>
      <c r="H57" s="12" t="n">
        <v>950</v>
      </c>
      <c r="I57" s="13" t="n">
        <v>2.16922</v>
      </c>
      <c r="J57" s="14" t="n">
        <f aca="false">(H57/4)*(I57*1000)</f>
        <v>515189.75</v>
      </c>
      <c r="K57" s="15"/>
      <c r="L57" s="16"/>
      <c r="M57" s="15" t="n">
        <f aca="false">(K57/4)*(L57*1000)</f>
        <v>0</v>
      </c>
      <c r="N57" s="17" t="n">
        <f aca="false">B57+E57+H57+K57</f>
        <v>950</v>
      </c>
      <c r="O57" s="13" t="n">
        <f aca="false">P57/(N57/4000)*10</f>
        <v>2.16922</v>
      </c>
      <c r="P57" s="18" t="n">
        <f aca="false">(D57+G57+J57+M57)/10^7</f>
        <v>0.051518975</v>
      </c>
    </row>
    <row r="58" customFormat="false" ht="15" hidden="false" customHeight="false" outlineLevel="0" collapsed="false">
      <c r="A58" s="11" t="s">
        <v>64</v>
      </c>
      <c r="B58" s="12" t="n">
        <v>0</v>
      </c>
      <c r="C58" s="13" t="n">
        <v>0.79674</v>
      </c>
      <c r="D58" s="14" t="n">
        <f aca="false">(B58/4)*(C58*1000)</f>
        <v>0</v>
      </c>
      <c r="E58" s="15"/>
      <c r="F58" s="16"/>
      <c r="G58" s="15" t="n">
        <f aca="false">(E58/4)*(F58*1000)</f>
        <v>0</v>
      </c>
      <c r="H58" s="12" t="n">
        <v>1250</v>
      </c>
      <c r="I58" s="13" t="n">
        <v>2.10056</v>
      </c>
      <c r="J58" s="14" t="n">
        <f aca="false">(H58/4)*(I58*1000)</f>
        <v>656425</v>
      </c>
      <c r="K58" s="15"/>
      <c r="L58" s="16"/>
      <c r="M58" s="15" t="n">
        <f aca="false">(K58/4)*(L58*1000)</f>
        <v>0</v>
      </c>
      <c r="N58" s="17" t="n">
        <f aca="false">B58+E58+H58+K58</f>
        <v>1250</v>
      </c>
      <c r="O58" s="13" t="n">
        <f aca="false">P58/(N58/4000)*10</f>
        <v>2.10056</v>
      </c>
      <c r="P58" s="18" t="n">
        <f aca="false">(D58+G58+J58+M58)/10^7</f>
        <v>0.0656425</v>
      </c>
    </row>
    <row r="59" customFormat="false" ht="15" hidden="false" customHeight="false" outlineLevel="0" collapsed="false">
      <c r="A59" s="11" t="s">
        <v>65</v>
      </c>
      <c r="B59" s="12" t="n">
        <v>0</v>
      </c>
      <c r="C59" s="13" t="n">
        <v>1.00095</v>
      </c>
      <c r="D59" s="14" t="n">
        <f aca="false">(B59/4)*(C59*1000)</f>
        <v>0</v>
      </c>
      <c r="E59" s="15"/>
      <c r="F59" s="16"/>
      <c r="G59" s="15" t="n">
        <f aca="false">(E59/4)*(F59*1000)</f>
        <v>0</v>
      </c>
      <c r="H59" s="12" t="n">
        <v>1400</v>
      </c>
      <c r="I59" s="13" t="n">
        <v>2.26856</v>
      </c>
      <c r="J59" s="14" t="n">
        <f aca="false">(H59/4)*(I59*1000)</f>
        <v>793996</v>
      </c>
      <c r="K59" s="15"/>
      <c r="L59" s="16"/>
      <c r="M59" s="15" t="n">
        <f aca="false">(K59/4)*(L59*1000)</f>
        <v>0</v>
      </c>
      <c r="N59" s="17" t="n">
        <f aca="false">B59+E59+H59+K59</f>
        <v>1400</v>
      </c>
      <c r="O59" s="13" t="n">
        <f aca="false">P59/(N59/4000)*10</f>
        <v>2.26856</v>
      </c>
      <c r="P59" s="18" t="n">
        <f aca="false">(D59+G59+J59+M59)/10^7</f>
        <v>0.0793996</v>
      </c>
    </row>
    <row r="60" customFormat="false" ht="15" hidden="false" customHeight="false" outlineLevel="0" collapsed="false">
      <c r="A60" s="11" t="s">
        <v>66</v>
      </c>
      <c r="B60" s="12" t="n">
        <v>0</v>
      </c>
      <c r="C60" s="13" t="n">
        <v>1.39928</v>
      </c>
      <c r="D60" s="14" t="n">
        <f aca="false">(B60/4)*(C60*1000)</f>
        <v>0</v>
      </c>
      <c r="E60" s="15"/>
      <c r="F60" s="16"/>
      <c r="G60" s="15" t="n">
        <f aca="false">(E60/4)*(F60*1000)</f>
        <v>0</v>
      </c>
      <c r="H60" s="12" t="n">
        <v>1600</v>
      </c>
      <c r="I60" s="13" t="n">
        <v>2.37135</v>
      </c>
      <c r="J60" s="14" t="n">
        <f aca="false">(H60/4)*(I60*1000)</f>
        <v>948540</v>
      </c>
      <c r="K60" s="15"/>
      <c r="L60" s="16"/>
      <c r="M60" s="15" t="n">
        <f aca="false">(K60/4)*(L60*1000)</f>
        <v>0</v>
      </c>
      <c r="N60" s="17" t="n">
        <f aca="false">B60+E60+H60+K60</f>
        <v>1600</v>
      </c>
      <c r="O60" s="13" t="n">
        <f aca="false">P60/(N60/4000)*10</f>
        <v>2.37135</v>
      </c>
      <c r="P60" s="18" t="n">
        <f aca="false">(D60+G60+J60+M60)/10^7</f>
        <v>0.094854</v>
      </c>
    </row>
    <row r="61" customFormat="false" ht="15" hidden="false" customHeight="false" outlineLevel="0" collapsed="false">
      <c r="A61" s="11" t="s">
        <v>67</v>
      </c>
      <c r="B61" s="12" t="n">
        <v>0</v>
      </c>
      <c r="C61" s="13" t="n">
        <v>1.63316</v>
      </c>
      <c r="D61" s="14" t="n">
        <f aca="false">(B61/4)*(C61*1000)</f>
        <v>0</v>
      </c>
      <c r="E61" s="15"/>
      <c r="F61" s="16"/>
      <c r="G61" s="15" t="n">
        <f aca="false">(E61/4)*(F61*1000)</f>
        <v>0</v>
      </c>
      <c r="H61" s="12" t="n">
        <v>1750</v>
      </c>
      <c r="I61" s="13" t="n">
        <v>2.4999</v>
      </c>
      <c r="J61" s="14" t="n">
        <f aca="false">(H61/4)*(I61*1000)</f>
        <v>1093706.25</v>
      </c>
      <c r="K61" s="15"/>
      <c r="L61" s="16"/>
      <c r="M61" s="15" t="n">
        <f aca="false">(K61/4)*(L61*1000)</f>
        <v>0</v>
      </c>
      <c r="N61" s="17" t="n">
        <f aca="false">B61+E61+H61+K61</f>
        <v>1750</v>
      </c>
      <c r="O61" s="13" t="n">
        <f aca="false">P61/(N61/4000)*10</f>
        <v>2.4999</v>
      </c>
      <c r="P61" s="18" t="n">
        <f aca="false">(D61+G61+J61+M61)/10^7</f>
        <v>0.109370625</v>
      </c>
    </row>
    <row r="62" customFormat="false" ht="15" hidden="false" customHeight="false" outlineLevel="0" collapsed="false">
      <c r="A62" s="11" t="s">
        <v>68</v>
      </c>
      <c r="B62" s="12" t="n">
        <v>0</v>
      </c>
      <c r="C62" s="13" t="n">
        <v>1.59467</v>
      </c>
      <c r="D62" s="14" t="n">
        <f aca="false">(B62/4)*(C62*1000)</f>
        <v>0</v>
      </c>
      <c r="E62" s="15"/>
      <c r="F62" s="16"/>
      <c r="G62" s="15" t="n">
        <f aca="false">(E62/4)*(F62*1000)</f>
        <v>0</v>
      </c>
      <c r="H62" s="12" t="n">
        <v>1500</v>
      </c>
      <c r="I62" s="13" t="n">
        <v>3.06621</v>
      </c>
      <c r="J62" s="14" t="n">
        <f aca="false">(H62/4)*(I62*1000)</f>
        <v>1149828.75</v>
      </c>
      <c r="K62" s="15"/>
      <c r="L62" s="16"/>
      <c r="M62" s="15" t="n">
        <f aca="false">(K62/4)*(L62*1000)</f>
        <v>0</v>
      </c>
      <c r="N62" s="17" t="n">
        <f aca="false">B62+E62+H62+K62</f>
        <v>1500</v>
      </c>
      <c r="O62" s="13" t="n">
        <f aca="false">P62/(N62/4000)*10</f>
        <v>3.06621</v>
      </c>
      <c r="P62" s="18" t="n">
        <f aca="false">(D62+G62+J62+M62)/10^7</f>
        <v>0.114982875</v>
      </c>
    </row>
    <row r="63" customFormat="false" ht="15" hidden="false" customHeight="false" outlineLevel="0" collapsed="false">
      <c r="A63" s="11" t="s">
        <v>69</v>
      </c>
      <c r="B63" s="12" t="n">
        <v>0</v>
      </c>
      <c r="C63" s="13" t="n">
        <v>1.79905</v>
      </c>
      <c r="D63" s="14" t="n">
        <f aca="false">(B63/4)*(C63*1000)</f>
        <v>0</v>
      </c>
      <c r="E63" s="15"/>
      <c r="F63" s="16"/>
      <c r="G63" s="15" t="n">
        <f aca="false">(E63/4)*(F63*1000)</f>
        <v>0</v>
      </c>
      <c r="H63" s="12" t="n">
        <v>1225</v>
      </c>
      <c r="I63" s="13" t="n">
        <v>2.99998</v>
      </c>
      <c r="J63" s="14" t="n">
        <f aca="false">(H63/4)*(I63*1000)</f>
        <v>918743.875</v>
      </c>
      <c r="K63" s="15"/>
      <c r="L63" s="16"/>
      <c r="M63" s="15" t="n">
        <f aca="false">(K63/4)*(L63*1000)</f>
        <v>0</v>
      </c>
      <c r="N63" s="17" t="n">
        <f aca="false">B63+E63+H63+K63</f>
        <v>1225</v>
      </c>
      <c r="O63" s="13" t="n">
        <f aca="false">P63/(N63/4000)*10</f>
        <v>2.99998</v>
      </c>
      <c r="P63" s="18" t="n">
        <f aca="false">(D63+G63+J63+M63)/10^7</f>
        <v>0.0918743875</v>
      </c>
    </row>
    <row r="64" customFormat="false" ht="15" hidden="false" customHeight="false" outlineLevel="0" collapsed="false">
      <c r="A64" s="19" t="s">
        <v>70</v>
      </c>
      <c r="B64" s="12" t="n">
        <v>0</v>
      </c>
      <c r="C64" s="13" t="n">
        <v>1.79992</v>
      </c>
      <c r="D64" s="14" t="n">
        <f aca="false">(B64/4)*(C64*1000)</f>
        <v>0</v>
      </c>
      <c r="E64" s="15"/>
      <c r="F64" s="16"/>
      <c r="G64" s="15" t="n">
        <f aca="false">(E64/4)*(F64*1000)</f>
        <v>0</v>
      </c>
      <c r="H64" s="12" t="n">
        <v>650</v>
      </c>
      <c r="I64" s="13" t="n">
        <v>2.69984</v>
      </c>
      <c r="J64" s="14" t="n">
        <f aca="false">(H64/4)*(I64*1000)</f>
        <v>438724</v>
      </c>
      <c r="K64" s="15"/>
      <c r="L64" s="16"/>
      <c r="M64" s="15" t="n">
        <f aca="false">(K64/4)*(L64*1000)</f>
        <v>0</v>
      </c>
      <c r="N64" s="17" t="n">
        <f aca="false">B64+E64+H64+K64</f>
        <v>650</v>
      </c>
      <c r="O64" s="13" t="n">
        <f aca="false">P64/(N64/4000)*10</f>
        <v>2.69984</v>
      </c>
      <c r="P64" s="18" t="n">
        <f aca="false">(D64+G64+J64+M64)/10^7</f>
        <v>0.0438724</v>
      </c>
    </row>
    <row r="65" customFormat="false" ht="15" hidden="false" customHeight="false" outlineLevel="0" collapsed="false">
      <c r="A65" s="19" t="s">
        <v>71</v>
      </c>
      <c r="B65" s="12" t="n">
        <v>0</v>
      </c>
      <c r="C65" s="13" t="n">
        <v>1.81951</v>
      </c>
      <c r="D65" s="14" t="n">
        <f aca="false">(B65/4)*(C65*1000)</f>
        <v>0</v>
      </c>
      <c r="E65" s="15"/>
      <c r="F65" s="16"/>
      <c r="G65" s="15" t="n">
        <f aca="false">(E65/4)*(F65*1000)</f>
        <v>0</v>
      </c>
      <c r="H65" s="12" t="n">
        <v>250</v>
      </c>
      <c r="I65" s="13" t="n">
        <v>2.81088</v>
      </c>
      <c r="J65" s="14" t="n">
        <f aca="false">(H65/4)*(I65*1000)</f>
        <v>175680</v>
      </c>
      <c r="K65" s="15"/>
      <c r="L65" s="16"/>
      <c r="M65" s="15" t="n">
        <f aca="false">(K65/4)*(L65*1000)</f>
        <v>0</v>
      </c>
      <c r="N65" s="17" t="n">
        <f aca="false">B65+E65+H65+K65</f>
        <v>250</v>
      </c>
      <c r="O65" s="13" t="n">
        <f aca="false">P65/(N65/4000)*10</f>
        <v>2.81088</v>
      </c>
      <c r="P65" s="18" t="n">
        <f aca="false">(D65+G65+J65+M65)/10^7</f>
        <v>0.017568</v>
      </c>
    </row>
    <row r="66" customFormat="false" ht="15" hidden="false" customHeight="false" outlineLevel="0" collapsed="false">
      <c r="A66" s="11" t="s">
        <v>72</v>
      </c>
      <c r="B66" s="12" t="n">
        <v>0</v>
      </c>
      <c r="C66" s="13" t="n">
        <v>1.79992</v>
      </c>
      <c r="D66" s="14" t="n">
        <f aca="false">(B66/4)*(C66*1000)</f>
        <v>0</v>
      </c>
      <c r="E66" s="15"/>
      <c r="F66" s="16"/>
      <c r="G66" s="15" t="n">
        <f aca="false">(E66/4)*(F66*1000)</f>
        <v>0</v>
      </c>
      <c r="H66" s="12" t="n">
        <v>350</v>
      </c>
      <c r="I66" s="13" t="n">
        <v>3.01041</v>
      </c>
      <c r="J66" s="14" t="n">
        <f aca="false">(H66/4)*(I66*1000)</f>
        <v>263410.875</v>
      </c>
      <c r="K66" s="15"/>
      <c r="L66" s="16"/>
      <c r="M66" s="15" t="n">
        <f aca="false">(K66/4)*(L66*1000)</f>
        <v>0</v>
      </c>
      <c r="N66" s="17" t="n">
        <f aca="false">B66+E66+H66+K66</f>
        <v>350</v>
      </c>
      <c r="O66" s="13" t="n">
        <f aca="false">P66/(N66/4000)*10</f>
        <v>3.01041</v>
      </c>
      <c r="P66" s="18" t="n">
        <f aca="false">(D66+G66+J66+M66)/10^7</f>
        <v>0.0263410875</v>
      </c>
    </row>
    <row r="67" customFormat="false" ht="15" hidden="false" customHeight="false" outlineLevel="0" collapsed="false">
      <c r="A67" s="11" t="s">
        <v>73</v>
      </c>
      <c r="B67" s="12" t="n">
        <v>0</v>
      </c>
      <c r="C67" s="13" t="n">
        <v>1.79999</v>
      </c>
      <c r="D67" s="14" t="n">
        <f aca="false">(B67/4)*(C67*1000)</f>
        <v>0</v>
      </c>
      <c r="E67" s="15"/>
      <c r="F67" s="16"/>
      <c r="G67" s="15" t="n">
        <f aca="false">(E67/4)*(F67*1000)</f>
        <v>0</v>
      </c>
      <c r="H67" s="12" t="n">
        <v>300</v>
      </c>
      <c r="I67" s="13" t="n">
        <v>3.08115</v>
      </c>
      <c r="J67" s="14" t="n">
        <f aca="false">(H67/4)*(I67*1000)</f>
        <v>231086.25</v>
      </c>
      <c r="K67" s="15"/>
      <c r="L67" s="16"/>
      <c r="M67" s="15" t="n">
        <f aca="false">(K67/4)*(L67*1000)</f>
        <v>0</v>
      </c>
      <c r="N67" s="17" t="n">
        <f aca="false">B67+E67+H67+K67</f>
        <v>300</v>
      </c>
      <c r="O67" s="13" t="n">
        <f aca="false">P67/(N67/4000)*10</f>
        <v>3.08115</v>
      </c>
      <c r="P67" s="18" t="n">
        <f aca="false">(D67+G67+J67+M67)/10^7</f>
        <v>0.023108625</v>
      </c>
    </row>
    <row r="68" customFormat="false" ht="15" hidden="false" customHeight="false" outlineLevel="0" collapsed="false">
      <c r="A68" s="19" t="s">
        <v>74</v>
      </c>
      <c r="B68" s="12" t="n">
        <v>0</v>
      </c>
      <c r="C68" s="13" t="n">
        <v>2.00058</v>
      </c>
      <c r="D68" s="14" t="n">
        <f aca="false">(B68/4)*(C68*1000)</f>
        <v>0</v>
      </c>
      <c r="E68" s="15"/>
      <c r="F68" s="16"/>
      <c r="G68" s="15" t="n">
        <f aca="false">(E68/4)*(F68*1000)</f>
        <v>0</v>
      </c>
      <c r="H68" s="12" t="n">
        <v>0</v>
      </c>
      <c r="I68" s="13" t="n">
        <v>2.46033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0</v>
      </c>
      <c r="O68" s="13" t="e">
        <f aca="false">P68/(N68/4000)*10</f>
        <v>#DIV/0!</v>
      </c>
      <c r="P68" s="18" t="n">
        <f aca="false">(D68+G68+J68+M68)/10^7</f>
        <v>0</v>
      </c>
    </row>
    <row r="69" customFormat="false" ht="15" hidden="false" customHeight="false" outlineLevel="0" collapsed="false">
      <c r="A69" s="19" t="s">
        <v>75</v>
      </c>
      <c r="B69" s="12" t="n">
        <v>0</v>
      </c>
      <c r="C69" s="13" t="n">
        <v>2.008</v>
      </c>
      <c r="D69" s="14" t="n">
        <f aca="false">(B69/4)*(C69*1000)</f>
        <v>0</v>
      </c>
      <c r="E69" s="15"/>
      <c r="F69" s="16"/>
      <c r="G69" s="15" t="n">
        <f aca="false">(E69/4)*(F69*1000)</f>
        <v>0</v>
      </c>
      <c r="H69" s="12" t="n">
        <v>0</v>
      </c>
      <c r="I69" s="13" t="n">
        <v>2.632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0</v>
      </c>
      <c r="O69" s="13" t="e">
        <f aca="false">P69/(N69/4000)*10</f>
        <v>#DIV/0!</v>
      </c>
      <c r="P69" s="18" t="n">
        <f aca="false">(D69+G69+J69+M69)/10^7</f>
        <v>0</v>
      </c>
    </row>
    <row r="70" customFormat="false" ht="15" hidden="false" customHeight="false" outlineLevel="0" collapsed="false">
      <c r="A70" s="19" t="s">
        <v>76</v>
      </c>
      <c r="B70" s="12" t="n">
        <v>0</v>
      </c>
      <c r="C70" s="13" t="n">
        <v>2.35413</v>
      </c>
      <c r="D70" s="14" t="n">
        <f aca="false">(B70/4)*(C70*1000)</f>
        <v>0</v>
      </c>
      <c r="E70" s="15"/>
      <c r="F70" s="16"/>
      <c r="G70" s="15" t="n">
        <f aca="false">(E70/4)*(F70*1000)</f>
        <v>0</v>
      </c>
      <c r="H70" s="12" t="n">
        <v>0</v>
      </c>
      <c r="I70" s="13" t="n">
        <v>2.78096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0</v>
      </c>
      <c r="O70" s="13" t="e">
        <f aca="false">P70/(N70/4000)*10</f>
        <v>#DIV/0!</v>
      </c>
      <c r="P70" s="18" t="n">
        <f aca="false">(D70+G70+J70+M70)/10^7</f>
        <v>0</v>
      </c>
    </row>
    <row r="71" customFormat="false" ht="15" hidden="false" customHeight="false" outlineLevel="0" collapsed="false">
      <c r="A71" s="19" t="s">
        <v>77</v>
      </c>
      <c r="B71" s="12" t="n">
        <v>0</v>
      </c>
      <c r="C71" s="13" t="n">
        <v>2.49963</v>
      </c>
      <c r="D71" s="14" t="n">
        <f aca="false">(B71/4)*(C71*1000)</f>
        <v>0</v>
      </c>
      <c r="E71" s="15"/>
      <c r="F71" s="16"/>
      <c r="G71" s="15" t="n">
        <f aca="false">(E71/4)*(F71*1000)</f>
        <v>0</v>
      </c>
      <c r="H71" s="12" t="n">
        <v>0</v>
      </c>
      <c r="I71" s="13" t="n">
        <v>3.19646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0</v>
      </c>
      <c r="O71" s="13" t="e">
        <f aca="false">P71/(N71/4000)*10</f>
        <v>#DIV/0!</v>
      </c>
      <c r="P71" s="18" t="n">
        <f aca="false">(D71+G71+J71+M71)/10^7</f>
        <v>0</v>
      </c>
    </row>
    <row r="72" customFormat="false" ht="15" hidden="false" customHeight="false" outlineLevel="0" collapsed="false">
      <c r="A72" s="19" t="s">
        <v>78</v>
      </c>
      <c r="B72" s="12" t="n">
        <v>0</v>
      </c>
      <c r="C72" s="13" t="n">
        <v>2.11901</v>
      </c>
      <c r="D72" s="14" t="n">
        <f aca="false">(B72/4)*(C72*1000)</f>
        <v>0</v>
      </c>
      <c r="E72" s="15"/>
      <c r="F72" s="16"/>
      <c r="G72" s="15" t="n">
        <f aca="false">(E72/4)*(F72*1000)</f>
        <v>0</v>
      </c>
      <c r="H72" s="12" t="n">
        <v>0</v>
      </c>
      <c r="I72" s="13" t="n">
        <v>2.97045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0</v>
      </c>
      <c r="O72" s="13" t="e">
        <f aca="false">P72/(N72/4000)*10</f>
        <v>#DIV/0!</v>
      </c>
      <c r="P72" s="18" t="n">
        <f aca="false">(D72+G72+J72+M72)/10^7</f>
        <v>0</v>
      </c>
    </row>
    <row r="73" customFormat="false" ht="15" hidden="false" customHeight="false" outlineLevel="0" collapsed="false">
      <c r="A73" s="19" t="s">
        <v>79</v>
      </c>
      <c r="B73" s="12" t="n">
        <v>0</v>
      </c>
      <c r="C73" s="13" t="n">
        <v>2.40142</v>
      </c>
      <c r="D73" s="14" t="n">
        <f aca="false">(B73/4)*(C73*1000)</f>
        <v>0</v>
      </c>
      <c r="E73" s="15"/>
      <c r="F73" s="16"/>
      <c r="G73" s="15" t="n">
        <f aca="false">(E73/4)*(F73*1000)</f>
        <v>0</v>
      </c>
      <c r="H73" s="12" t="n">
        <v>0</v>
      </c>
      <c r="I73" s="13" t="n">
        <v>3.40965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0</v>
      </c>
      <c r="O73" s="13" t="e">
        <f aca="false">P73/(N73/4000)*10</f>
        <v>#DIV/0!</v>
      </c>
      <c r="P73" s="18" t="n">
        <f aca="false">(D73+G73+J73+M73)/10^7</f>
        <v>0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2.78091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3.63048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14916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00617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3.41065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2.7806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0194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550</v>
      </c>
      <c r="I77" s="13" t="n">
        <v>3.25638</v>
      </c>
      <c r="J77" s="14" t="n">
        <f aca="false">(H77/4)*(I77*1000)</f>
        <v>447752.25</v>
      </c>
      <c r="K77" s="15"/>
      <c r="L77" s="16"/>
      <c r="M77" s="15" t="n">
        <f aca="false">(K77/4)*(L77*1000)</f>
        <v>0</v>
      </c>
      <c r="N77" s="17" t="n">
        <f aca="false">B77+E77+H77+K77</f>
        <v>550</v>
      </c>
      <c r="O77" s="13" t="n">
        <f aca="false">P77/(N77/4000)*10</f>
        <v>3.25638</v>
      </c>
      <c r="P77" s="18" t="n">
        <f aca="false">(D77+G77+J77+M77)/10^7</f>
        <v>0.044775225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7.99905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700</v>
      </c>
      <c r="I78" s="13" t="n">
        <v>4.85321</v>
      </c>
      <c r="J78" s="14" t="n">
        <f aca="false">(H78/4)*(I78*1000)</f>
        <v>849311.75</v>
      </c>
      <c r="K78" s="15"/>
      <c r="L78" s="16"/>
      <c r="M78" s="15" t="n">
        <f aca="false">(K78/4)*(L78*1000)</f>
        <v>0</v>
      </c>
      <c r="N78" s="17" t="n">
        <f aca="false">B78+E78+H78+K78</f>
        <v>700</v>
      </c>
      <c r="O78" s="13" t="n">
        <f aca="false">P78/(N78/4000)*10</f>
        <v>4.85321</v>
      </c>
      <c r="P78" s="18" t="n">
        <f aca="false">(D78+G78+J78+M78)/10^7</f>
        <v>0.08493117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7.02986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400</v>
      </c>
      <c r="I79" s="13" t="n">
        <v>4.60043</v>
      </c>
      <c r="J79" s="14" t="n">
        <f aca="false">(H79/4)*(I79*1000)</f>
        <v>460043</v>
      </c>
      <c r="K79" s="15"/>
      <c r="L79" s="16"/>
      <c r="M79" s="15" t="n">
        <f aca="false">(K79/4)*(L79*1000)</f>
        <v>0</v>
      </c>
      <c r="N79" s="17" t="n">
        <f aca="false">B79+E79+H79+K79</f>
        <v>400</v>
      </c>
      <c r="O79" s="13" t="n">
        <f aca="false">P79/(N79/4000)*10</f>
        <v>4.60043</v>
      </c>
      <c r="P79" s="18" t="n">
        <f aca="false">(D79+G79+J79+M79)/10^7</f>
        <v>0.0460043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9.49915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250</v>
      </c>
      <c r="I80" s="13" t="n">
        <v>5.39263</v>
      </c>
      <c r="J80" s="14" t="n">
        <f aca="false">(H80/4)*(I80*1000)</f>
        <v>337039.375</v>
      </c>
      <c r="K80" s="15"/>
      <c r="L80" s="16"/>
      <c r="M80" s="15" t="n">
        <f aca="false">(K80/4)*(L80*1000)</f>
        <v>0</v>
      </c>
      <c r="N80" s="17" t="n">
        <f aca="false">B80+E80+H80+K80</f>
        <v>250</v>
      </c>
      <c r="O80" s="13" t="n">
        <f aca="false">P80/(N80/4000)*10</f>
        <v>5.39263</v>
      </c>
      <c r="P80" s="18" t="n">
        <f aca="false">(D80+G80+J80+M80)/10^7</f>
        <v>0.0337039375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9.49947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200</v>
      </c>
      <c r="I81" s="13" t="n">
        <v>5.37895</v>
      </c>
      <c r="J81" s="14" t="n">
        <f aca="false">(H81/4)*(I81*1000)</f>
        <v>268947.5</v>
      </c>
      <c r="K81" s="15"/>
      <c r="L81" s="16"/>
      <c r="M81" s="15" t="n">
        <f aca="false">(K81/4)*(L81*1000)</f>
        <v>0</v>
      </c>
      <c r="N81" s="17" t="n">
        <f aca="false">B81+E81+H81+K81</f>
        <v>200</v>
      </c>
      <c r="O81" s="13" t="n">
        <f aca="false">P81/(N81/4000)*10</f>
        <v>5.37895</v>
      </c>
      <c r="P81" s="18" t="n">
        <f aca="false">(D81+G81+J81+M81)/10^7</f>
        <v>0.02689475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6.00094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450</v>
      </c>
      <c r="I82" s="13" t="n">
        <v>4.90049</v>
      </c>
      <c r="J82" s="14" t="n">
        <f aca="false">(H82/4)*(I82*1000)</f>
        <v>551305.125</v>
      </c>
      <c r="K82" s="15"/>
      <c r="L82" s="16"/>
      <c r="M82" s="15" t="n">
        <f aca="false">(K82/4)*(L82*1000)</f>
        <v>0</v>
      </c>
      <c r="N82" s="17" t="n">
        <f aca="false">B82+E82+H82+K82</f>
        <v>450</v>
      </c>
      <c r="O82" s="13" t="n">
        <f aca="false">P82/(N82/4000)*10</f>
        <v>4.90049</v>
      </c>
      <c r="P82" s="18" t="n">
        <f aca="false">(D82+G82+J82+M82)/10^7</f>
        <v>0.0551305125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5.40078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350</v>
      </c>
      <c r="I83" s="13" t="n">
        <v>3.76074</v>
      </c>
      <c r="J83" s="14" t="n">
        <f aca="false">(H83/4)*(I83*1000)</f>
        <v>329064.75</v>
      </c>
      <c r="K83" s="15"/>
      <c r="L83" s="16"/>
      <c r="M83" s="15" t="n">
        <f aca="false">(K83/4)*(L83*1000)</f>
        <v>0</v>
      </c>
      <c r="N83" s="17" t="n">
        <f aca="false">B83+E83+H83+K83</f>
        <v>350</v>
      </c>
      <c r="O83" s="13" t="n">
        <f aca="false">P83/(N83/4000)*10</f>
        <v>3.76074</v>
      </c>
      <c r="P83" s="18" t="n">
        <f aca="false">(D83+G83+J83+M83)/10^7</f>
        <v>0.032906475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5.00018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450</v>
      </c>
      <c r="I84" s="13" t="n">
        <v>3.55871</v>
      </c>
      <c r="J84" s="14" t="n">
        <f aca="false">(H84/4)*(I84*1000)</f>
        <v>400354.875</v>
      </c>
      <c r="K84" s="15"/>
      <c r="L84" s="16"/>
      <c r="M84" s="15" t="n">
        <f aca="false">(K84/4)*(L84*1000)</f>
        <v>0</v>
      </c>
      <c r="N84" s="17" t="n">
        <f aca="false">B84+E84+H84+K84</f>
        <v>450</v>
      </c>
      <c r="O84" s="13" t="n">
        <f aca="false">P84/(N84/4000)*10</f>
        <v>3.55871</v>
      </c>
      <c r="P84" s="18" t="n">
        <f aca="false">(D84+G84+J84+M84)/10^7</f>
        <v>0.0400354875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4.74163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400</v>
      </c>
      <c r="I85" s="13" t="n">
        <v>3.58187</v>
      </c>
      <c r="J85" s="14" t="n">
        <f aca="false">(H85/4)*(I85*1000)</f>
        <v>358187</v>
      </c>
      <c r="K85" s="15"/>
      <c r="L85" s="16"/>
      <c r="M85" s="15" t="n">
        <f aca="false">(K85/4)*(L85*1000)</f>
        <v>0</v>
      </c>
      <c r="N85" s="17" t="n">
        <f aca="false">B85+E85+H85+K85</f>
        <v>400</v>
      </c>
      <c r="O85" s="13" t="n">
        <f aca="false">P85/(N85/4000)*10</f>
        <v>3.58187</v>
      </c>
      <c r="P85" s="18" t="n">
        <f aca="false">(D85+G85+J85+M85)/10^7</f>
        <v>0.0358187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4.13053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350</v>
      </c>
      <c r="I86" s="13" t="n">
        <v>2.69928</v>
      </c>
      <c r="J86" s="14" t="n">
        <f aca="false">(H86/4)*(I86*1000)</f>
        <v>236187</v>
      </c>
      <c r="K86" s="15"/>
      <c r="L86" s="16"/>
      <c r="M86" s="15" t="n">
        <f aca="false">(K86/4)*(L86*1000)</f>
        <v>0</v>
      </c>
      <c r="N86" s="17" t="n">
        <f aca="false">B86+E86+H86+K86</f>
        <v>350</v>
      </c>
      <c r="O86" s="13" t="n">
        <f aca="false">P86/(N86/4000)*10</f>
        <v>2.69928</v>
      </c>
      <c r="P86" s="18" t="n">
        <f aca="false">(D86+G86+J86+M86)/10^7</f>
        <v>0.0236187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4.30047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600</v>
      </c>
      <c r="I87" s="13" t="n">
        <v>3.5065</v>
      </c>
      <c r="J87" s="14" t="n">
        <f aca="false">(H87/4)*(I87*1000)</f>
        <v>525975</v>
      </c>
      <c r="K87" s="15"/>
      <c r="L87" s="16"/>
      <c r="M87" s="15" t="n">
        <f aca="false">(K87/4)*(L87*1000)</f>
        <v>0</v>
      </c>
      <c r="N87" s="17" t="n">
        <f aca="false">B87+E87+H87+K87</f>
        <v>600</v>
      </c>
      <c r="O87" s="13" t="n">
        <f aca="false">P87/(N87/4000)*10</f>
        <v>3.5065</v>
      </c>
      <c r="P87" s="18" t="n">
        <f aca="false">(D87+G87+J87+M87)/10^7</f>
        <v>0.0525975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4.13002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450</v>
      </c>
      <c r="I88" s="13" t="n">
        <v>2.88042</v>
      </c>
      <c r="J88" s="14" t="n">
        <f aca="false">(H88/4)*(I88*1000)</f>
        <v>324047.25</v>
      </c>
      <c r="K88" s="15"/>
      <c r="L88" s="16"/>
      <c r="M88" s="15" t="n">
        <f aca="false">(K88/4)*(L88*1000)</f>
        <v>0</v>
      </c>
      <c r="N88" s="17" t="n">
        <f aca="false">B88+E88+H88+K88</f>
        <v>450</v>
      </c>
      <c r="O88" s="13" t="n">
        <f aca="false">P88/(N88/4000)*10</f>
        <v>2.88042</v>
      </c>
      <c r="P88" s="18" t="n">
        <f aca="false">(D88+G88+J88+M88)/10^7</f>
        <v>0.032404725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3.84962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200</v>
      </c>
      <c r="I89" s="13" t="n">
        <v>3.27025</v>
      </c>
      <c r="J89" s="14" t="n">
        <f aca="false">(H89/4)*(I89*1000)</f>
        <v>163512.5</v>
      </c>
      <c r="K89" s="15"/>
      <c r="L89" s="16"/>
      <c r="M89" s="15" t="n">
        <f aca="false">(K89/4)*(L89*1000)</f>
        <v>0</v>
      </c>
      <c r="N89" s="17" t="n">
        <f aca="false">B89+E89+H89+K89</f>
        <v>200</v>
      </c>
      <c r="O89" s="13" t="n">
        <f aca="false">P89/(N89/4000)*10</f>
        <v>3.27025</v>
      </c>
      <c r="P89" s="18" t="n">
        <f aca="false">(D89+G89+J89+M89)/10^7</f>
        <v>0.0163512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3.50083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2.01288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3.50099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2.78033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3.39975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3.11601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3.50096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3.19607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53956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3.3208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3.53998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250</v>
      </c>
      <c r="I95" s="13" t="n">
        <v>3.40868</v>
      </c>
      <c r="J95" s="14" t="n">
        <f aca="false">(H95/4)*(I95*1000)</f>
        <v>213042.5</v>
      </c>
      <c r="K95" s="15"/>
      <c r="L95" s="16"/>
      <c r="M95" s="15" t="n">
        <f aca="false">(K95/4)*(L95*1000)</f>
        <v>0</v>
      </c>
      <c r="N95" s="17" t="n">
        <f aca="false">B95+E95+H95+K95</f>
        <v>250</v>
      </c>
      <c r="O95" s="13" t="n">
        <f aca="false">P95/(N95/4000)*10</f>
        <v>3.40868</v>
      </c>
      <c r="P95" s="18" t="n">
        <f aca="false">(D95+G95+J95+M95)/10^7</f>
        <v>0.0213042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394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3.11618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47232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2.64625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2696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2.6992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20916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250</v>
      </c>
      <c r="I99" s="13" t="n">
        <v>2.55045</v>
      </c>
      <c r="J99" s="14" t="n">
        <f aca="false">(H99/4)*(I99*1000)</f>
        <v>159403.12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250</v>
      </c>
      <c r="O99" s="13" t="n">
        <f aca="false">P99/(N99/4000)*10</f>
        <v>2.55045</v>
      </c>
      <c r="P99" s="18" t="n">
        <f aca="false">(D99+G99+J99+M99)/10^7</f>
        <v>0.015940312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4858.95</v>
      </c>
      <c r="C100" s="20"/>
      <c r="D100" s="21" t="n">
        <f aca="false">SUM(D4:D99)</f>
        <v>2339068.961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39674.99</v>
      </c>
      <c r="I100" s="20"/>
      <c r="J100" s="21" t="n">
        <f aca="false">SUM(J4:J99)</f>
        <v>27118000.939225</v>
      </c>
      <c r="M100" s="20" t="s">
        <v>107</v>
      </c>
      <c r="N100" s="22" t="n">
        <f aca="false">SUM(N4:N99)/4000</f>
        <v>11.133485</v>
      </c>
      <c r="O100" s="22" t="n">
        <f aca="false">P100/N100*10</f>
        <v>2.64580855868356</v>
      </c>
      <c r="P100" s="22" t="n">
        <f aca="false">SUM(P4:P99)</f>
        <v>2.94570699009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1.2147375</v>
      </c>
      <c r="C101" s="23" t="n">
        <f aca="false">D101/B101*10</f>
        <v>1.92557565873285</v>
      </c>
      <c r="D101" s="21" t="n">
        <f aca="false">D100/10^7</f>
        <v>0.2339068961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9.9187475</v>
      </c>
      <c r="I101" s="23" t="n">
        <f aca="false">J101/H101*10</f>
        <v>2.73401464642839</v>
      </c>
      <c r="J101" s="21" t="n">
        <f aca="false">J100/10^7</f>
        <v>2.71180009392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true" showOutlineSymbols="true" defaultGridColor="true" view="normal" topLeftCell="S82" colorId="64" zoomScale="100" zoomScaleNormal="100" zoomScalePageLayoutView="100" workbookViewId="0">
      <selection pane="topLeft" activeCell="AF99" activeCellId="0" sqref="AF99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  <col collapsed="false" customWidth="true" hidden="false" outlineLevel="0" max="32" min="32" style="0" width="11.56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N4</f>
        <v>1037.14</v>
      </c>
      <c r="C3" s="37" t="n">
        <f aca="false">'2'!N4</f>
        <v>1274</v>
      </c>
      <c r="D3" s="37" t="n">
        <f aca="false">'3'!N4</f>
        <v>1775.89</v>
      </c>
      <c r="E3" s="37" t="n">
        <f aca="false">'4'!N4</f>
        <v>480</v>
      </c>
      <c r="F3" s="36" t="n">
        <f aca="false">'5'!N4</f>
        <v>300</v>
      </c>
      <c r="G3" s="37" t="n">
        <f aca="false">'6'!N4</f>
        <v>400</v>
      </c>
      <c r="H3" s="37" t="n">
        <f aca="false">'7'!N4</f>
        <v>550</v>
      </c>
      <c r="I3" s="37" t="n">
        <f aca="false">'8'!N4</f>
        <v>100</v>
      </c>
      <c r="J3" s="37" t="n">
        <f aca="false">'9'!N4</f>
        <v>0</v>
      </c>
      <c r="K3" s="37" t="n">
        <f aca="false">'10'!N4</f>
        <v>98.73</v>
      </c>
      <c r="L3" s="37" t="n">
        <f aca="false">'11'!N4</f>
        <v>0</v>
      </c>
      <c r="M3" s="37" t="n">
        <f aca="false">'12'!N4</f>
        <v>0</v>
      </c>
      <c r="N3" s="37" t="n">
        <f aca="false">'13'!N4</f>
        <v>0</v>
      </c>
      <c r="O3" s="37" t="n">
        <f aca="false">'14'!N4</f>
        <v>0</v>
      </c>
      <c r="P3" s="37" t="n">
        <f aca="false">'15'!N4</f>
        <v>200</v>
      </c>
      <c r="Q3" s="37" t="n">
        <f aca="false">'16'!N4</f>
        <v>0</v>
      </c>
      <c r="R3" s="37" t="n">
        <f aca="false">'17'!N4</f>
        <v>0</v>
      </c>
      <c r="S3" s="37" t="n">
        <f aca="false">'18'!N4</f>
        <v>0</v>
      </c>
      <c r="T3" s="37" t="n">
        <f aca="false">'19'!N4</f>
        <v>0</v>
      </c>
      <c r="U3" s="37" t="n">
        <f aca="false">'20'!N4</f>
        <v>0</v>
      </c>
      <c r="V3" s="38" t="n">
        <f aca="false">'21'!N4</f>
        <v>0</v>
      </c>
      <c r="W3" s="37" t="n">
        <f aca="false">'22'!N4</f>
        <v>0</v>
      </c>
      <c r="X3" s="37" t="n">
        <f aca="false">'23'!N4</f>
        <v>0</v>
      </c>
      <c r="Y3" s="37" t="n">
        <f aca="false">'24'!N4</f>
        <v>0</v>
      </c>
      <c r="Z3" s="36" t="n">
        <f aca="false">'25'!N4</f>
        <v>700</v>
      </c>
      <c r="AA3" s="37" t="n">
        <f aca="false">'26'!N4</f>
        <v>0</v>
      </c>
      <c r="AB3" s="37" t="n">
        <f aca="false">'27'!N4</f>
        <v>650</v>
      </c>
      <c r="AC3" s="37" t="n">
        <f aca="false">'28'!N4</f>
        <v>150</v>
      </c>
      <c r="AD3" s="37" t="n">
        <f aca="false">'29'!N4</f>
        <v>23.11</v>
      </c>
      <c r="AE3" s="37" t="n">
        <f aca="false">'30'!N4</f>
        <v>0</v>
      </c>
    </row>
    <row r="4" customFormat="false" ht="15" hidden="false" customHeight="false" outlineLevel="0" collapsed="false">
      <c r="A4" s="35" t="s">
        <v>11</v>
      </c>
      <c r="B4" s="36" t="n">
        <f aca="false">'1'!N5</f>
        <v>1121.67</v>
      </c>
      <c r="C4" s="37" t="n">
        <f aca="false">'2'!N5</f>
        <v>1570.99</v>
      </c>
      <c r="D4" s="37" t="n">
        <f aca="false">'3'!N5</f>
        <v>2250</v>
      </c>
      <c r="E4" s="37" t="n">
        <f aca="false">'4'!N5</f>
        <v>602</v>
      </c>
      <c r="F4" s="36" t="n">
        <f aca="false">'5'!N5</f>
        <v>400</v>
      </c>
      <c r="G4" s="37" t="n">
        <f aca="false">'6'!N5</f>
        <v>525</v>
      </c>
      <c r="H4" s="37" t="n">
        <f aca="false">'7'!N5</f>
        <v>850</v>
      </c>
      <c r="I4" s="37" t="n">
        <f aca="false">'8'!N5</f>
        <v>200</v>
      </c>
      <c r="J4" s="37" t="n">
        <f aca="false">'9'!N5</f>
        <v>0</v>
      </c>
      <c r="K4" s="37" t="n">
        <f aca="false">'10'!N5</f>
        <v>221.11</v>
      </c>
      <c r="L4" s="37" t="n">
        <f aca="false">'11'!N5</f>
        <v>0</v>
      </c>
      <c r="M4" s="37" t="n">
        <f aca="false">'12'!N5</f>
        <v>0</v>
      </c>
      <c r="N4" s="37" t="n">
        <f aca="false">'13'!N5</f>
        <v>0</v>
      </c>
      <c r="O4" s="37" t="n">
        <f aca="false">'14'!N5</f>
        <v>0</v>
      </c>
      <c r="P4" s="37" t="n">
        <f aca="false">'15'!N5</f>
        <v>200</v>
      </c>
      <c r="Q4" s="37" t="n">
        <f aca="false">'16'!N5</f>
        <v>0</v>
      </c>
      <c r="R4" s="37" t="n">
        <f aca="false">'17'!N5</f>
        <v>0</v>
      </c>
      <c r="S4" s="37" t="n">
        <f aca="false">'18'!N5</f>
        <v>0</v>
      </c>
      <c r="T4" s="37" t="n">
        <f aca="false">'19'!N5</f>
        <v>0</v>
      </c>
      <c r="U4" s="37" t="n">
        <f aca="false">'20'!N5</f>
        <v>0</v>
      </c>
      <c r="V4" s="38" t="n">
        <f aca="false">'21'!N5</f>
        <v>0</v>
      </c>
      <c r="W4" s="37" t="n">
        <f aca="false">'22'!N5</f>
        <v>0</v>
      </c>
      <c r="X4" s="37" t="n">
        <f aca="false">'23'!N5</f>
        <v>0</v>
      </c>
      <c r="Y4" s="37" t="n">
        <f aca="false">'24'!N5</f>
        <v>0</v>
      </c>
      <c r="Z4" s="36" t="n">
        <f aca="false">'25'!N5</f>
        <v>700</v>
      </c>
      <c r="AA4" s="37" t="n">
        <f aca="false">'26'!N5</f>
        <v>0</v>
      </c>
      <c r="AB4" s="37" t="n">
        <f aca="false">'27'!N5</f>
        <v>750</v>
      </c>
      <c r="AC4" s="37" t="n">
        <f aca="false">'28'!N5</f>
        <v>150</v>
      </c>
      <c r="AD4" s="37" t="n">
        <f aca="false">'29'!N5</f>
        <v>87.14</v>
      </c>
      <c r="AE4" s="37" t="n">
        <f aca="false">'30'!N5</f>
        <v>0</v>
      </c>
    </row>
    <row r="5" customFormat="false" ht="15" hidden="false" customHeight="false" outlineLevel="0" collapsed="false">
      <c r="A5" s="35" t="s">
        <v>12</v>
      </c>
      <c r="B5" s="36" t="n">
        <f aca="false">'1'!N6</f>
        <v>1196.52</v>
      </c>
      <c r="C5" s="37" t="n">
        <f aca="false">'2'!N6</f>
        <v>1866</v>
      </c>
      <c r="D5" s="37" t="n">
        <f aca="false">'3'!N6</f>
        <v>2338.39</v>
      </c>
      <c r="E5" s="37" t="n">
        <f aca="false">'4'!N6</f>
        <v>548</v>
      </c>
      <c r="F5" s="36" t="n">
        <f aca="false">'5'!N6</f>
        <v>600</v>
      </c>
      <c r="G5" s="37" t="n">
        <f aca="false">'6'!N6</f>
        <v>603</v>
      </c>
      <c r="H5" s="37" t="n">
        <f aca="false">'7'!N6</f>
        <v>1026.37</v>
      </c>
      <c r="I5" s="37" t="n">
        <f aca="false">'8'!N6</f>
        <v>750</v>
      </c>
      <c r="J5" s="37" t="n">
        <f aca="false">'9'!N6</f>
        <v>0</v>
      </c>
      <c r="K5" s="37" t="n">
        <f aca="false">'10'!N6</f>
        <v>328.37</v>
      </c>
      <c r="L5" s="37" t="n">
        <f aca="false">'11'!N6</f>
        <v>0</v>
      </c>
      <c r="M5" s="37" t="n">
        <f aca="false">'12'!N6</f>
        <v>0</v>
      </c>
      <c r="N5" s="37" t="n">
        <f aca="false">'13'!N6</f>
        <v>0</v>
      </c>
      <c r="O5" s="37" t="n">
        <f aca="false">'14'!N6</f>
        <v>0</v>
      </c>
      <c r="P5" s="37" t="n">
        <f aca="false">'15'!N6</f>
        <v>200</v>
      </c>
      <c r="Q5" s="37" t="n">
        <f aca="false">'16'!N6</f>
        <v>0</v>
      </c>
      <c r="R5" s="37" t="n">
        <f aca="false">'17'!N6</f>
        <v>0</v>
      </c>
      <c r="S5" s="37" t="n">
        <f aca="false">'18'!N6</f>
        <v>0</v>
      </c>
      <c r="T5" s="37" t="n">
        <f aca="false">'19'!N6</f>
        <v>0</v>
      </c>
      <c r="U5" s="37" t="n">
        <f aca="false">'20'!N6</f>
        <v>0</v>
      </c>
      <c r="V5" s="38" t="n">
        <f aca="false">'21'!N6</f>
        <v>0</v>
      </c>
      <c r="W5" s="37" t="n">
        <f aca="false">'22'!N6</f>
        <v>0</v>
      </c>
      <c r="X5" s="37" t="n">
        <f aca="false">'23'!N6</f>
        <v>0</v>
      </c>
      <c r="Y5" s="37" t="n">
        <f aca="false">'24'!N6</f>
        <v>0</v>
      </c>
      <c r="Z5" s="36" t="n">
        <f aca="false">'25'!N6</f>
        <v>800</v>
      </c>
      <c r="AA5" s="37" t="n">
        <f aca="false">'26'!N6</f>
        <v>0</v>
      </c>
      <c r="AB5" s="37" t="n">
        <f aca="false">'27'!N6</f>
        <v>550</v>
      </c>
      <c r="AC5" s="37" t="n">
        <f aca="false">'28'!N6</f>
        <v>150</v>
      </c>
      <c r="AD5" s="37" t="n">
        <f aca="false">'29'!N6</f>
        <v>0</v>
      </c>
      <c r="AE5" s="37" t="n">
        <f aca="false">'30'!N6</f>
        <v>0</v>
      </c>
    </row>
    <row r="6" customFormat="false" ht="15" hidden="false" customHeight="false" outlineLevel="0" collapsed="false">
      <c r="A6" s="35" t="s">
        <v>13</v>
      </c>
      <c r="B6" s="36" t="n">
        <f aca="false">'1'!N7</f>
        <v>1445.11</v>
      </c>
      <c r="C6" s="37" t="n">
        <f aca="false">'2'!N7</f>
        <v>2068</v>
      </c>
      <c r="D6" s="37" t="n">
        <f aca="false">'3'!N7</f>
        <v>2550.21</v>
      </c>
      <c r="E6" s="37" t="n">
        <f aca="false">'4'!N7</f>
        <v>727.81</v>
      </c>
      <c r="F6" s="36" t="n">
        <f aca="false">'5'!N7</f>
        <v>764.56</v>
      </c>
      <c r="G6" s="37" t="n">
        <f aca="false">'6'!N7</f>
        <v>609</v>
      </c>
      <c r="H6" s="37" t="n">
        <f aca="false">'7'!N7</f>
        <v>1195</v>
      </c>
      <c r="I6" s="37" t="n">
        <f aca="false">'8'!N7</f>
        <v>900</v>
      </c>
      <c r="J6" s="37" t="n">
        <f aca="false">'9'!N7</f>
        <v>0</v>
      </c>
      <c r="K6" s="37" t="n">
        <f aca="false">'10'!N7</f>
        <v>481.48</v>
      </c>
      <c r="L6" s="37" t="n">
        <f aca="false">'11'!N7</f>
        <v>0</v>
      </c>
      <c r="M6" s="37" t="n">
        <f aca="false">'12'!N7</f>
        <v>0</v>
      </c>
      <c r="N6" s="37" t="n">
        <f aca="false">'13'!N7</f>
        <v>0</v>
      </c>
      <c r="O6" s="37" t="n">
        <f aca="false">'14'!N7</f>
        <v>0</v>
      </c>
      <c r="P6" s="37" t="n">
        <f aca="false">'15'!N7</f>
        <v>150</v>
      </c>
      <c r="Q6" s="37" t="n">
        <f aca="false">'16'!N7</f>
        <v>0</v>
      </c>
      <c r="R6" s="37" t="n">
        <f aca="false">'17'!N7</f>
        <v>0</v>
      </c>
      <c r="S6" s="37" t="n">
        <f aca="false">'18'!N7</f>
        <v>0</v>
      </c>
      <c r="T6" s="37" t="n">
        <f aca="false">'19'!N7</f>
        <v>0</v>
      </c>
      <c r="U6" s="37" t="n">
        <f aca="false">'20'!N7</f>
        <v>0</v>
      </c>
      <c r="V6" s="38" t="n">
        <f aca="false">'21'!N7</f>
        <v>0</v>
      </c>
      <c r="W6" s="37" t="n">
        <f aca="false">'22'!N7</f>
        <v>0</v>
      </c>
      <c r="X6" s="37" t="n">
        <f aca="false">'23'!N7</f>
        <v>0</v>
      </c>
      <c r="Y6" s="37" t="n">
        <f aca="false">'24'!N7</f>
        <v>0</v>
      </c>
      <c r="Z6" s="36" t="n">
        <f aca="false">'25'!N7</f>
        <v>799.72</v>
      </c>
      <c r="AA6" s="37" t="n">
        <f aca="false">'26'!N7</f>
        <v>0</v>
      </c>
      <c r="AB6" s="37" t="n">
        <f aca="false">'27'!N7</f>
        <v>350</v>
      </c>
      <c r="AC6" s="37" t="n">
        <f aca="false">'28'!N7</f>
        <v>50</v>
      </c>
      <c r="AD6" s="37" t="n">
        <f aca="false">'29'!N7</f>
        <v>0</v>
      </c>
      <c r="AE6" s="37" t="n">
        <f aca="false">'30'!N7</f>
        <v>0</v>
      </c>
    </row>
    <row r="7" customFormat="false" ht="15" hidden="false" customHeight="false" outlineLevel="0" collapsed="false">
      <c r="A7" s="35" t="s">
        <v>14</v>
      </c>
      <c r="B7" s="36" t="n">
        <f aca="false">'1'!N8</f>
        <v>1543.3</v>
      </c>
      <c r="C7" s="37" t="n">
        <f aca="false">'2'!N8</f>
        <v>2132.12</v>
      </c>
      <c r="D7" s="37" t="n">
        <f aca="false">'3'!N8</f>
        <v>2543</v>
      </c>
      <c r="E7" s="37" t="n">
        <f aca="false">'4'!N8</f>
        <v>1102.32</v>
      </c>
      <c r="F7" s="36" t="n">
        <f aca="false">'5'!N8</f>
        <v>957.3</v>
      </c>
      <c r="G7" s="37" t="n">
        <f aca="false">'6'!N8</f>
        <v>787.5</v>
      </c>
      <c r="H7" s="37" t="n">
        <f aca="false">'7'!N8</f>
        <v>1375</v>
      </c>
      <c r="I7" s="37" t="n">
        <f aca="false">'8'!N8</f>
        <v>1150</v>
      </c>
      <c r="J7" s="37" t="n">
        <f aca="false">'9'!N8</f>
        <v>0</v>
      </c>
      <c r="K7" s="37" t="n">
        <f aca="false">'10'!N8</f>
        <v>250</v>
      </c>
      <c r="L7" s="37" t="n">
        <f aca="false">'11'!N8</f>
        <v>0</v>
      </c>
      <c r="M7" s="37" t="n">
        <f aca="false">'12'!N8</f>
        <v>0</v>
      </c>
      <c r="N7" s="37" t="n">
        <f aca="false">'13'!N8</f>
        <v>0</v>
      </c>
      <c r="O7" s="37" t="n">
        <f aca="false">'14'!N8</f>
        <v>0</v>
      </c>
      <c r="P7" s="37" t="n">
        <f aca="false">'15'!N8</f>
        <v>100</v>
      </c>
      <c r="Q7" s="37" t="n">
        <f aca="false">'16'!N8</f>
        <v>0</v>
      </c>
      <c r="R7" s="37" t="n">
        <f aca="false">'17'!N8</f>
        <v>0</v>
      </c>
      <c r="S7" s="37" t="n">
        <f aca="false">'18'!N8</f>
        <v>0</v>
      </c>
      <c r="T7" s="37" t="n">
        <f aca="false">'19'!N8</f>
        <v>0</v>
      </c>
      <c r="U7" s="37" t="n">
        <f aca="false">'20'!N8</f>
        <v>0</v>
      </c>
      <c r="V7" s="38" t="n">
        <f aca="false">'21'!N8</f>
        <v>0</v>
      </c>
      <c r="W7" s="37" t="n">
        <f aca="false">'22'!N8</f>
        <v>0</v>
      </c>
      <c r="X7" s="37" t="n">
        <f aca="false">'23'!N8</f>
        <v>0</v>
      </c>
      <c r="Y7" s="37" t="n">
        <f aca="false">'24'!N8</f>
        <v>0</v>
      </c>
      <c r="Z7" s="36" t="n">
        <f aca="false">'25'!N8</f>
        <v>250</v>
      </c>
      <c r="AA7" s="37" t="n">
        <f aca="false">'26'!N8</f>
        <v>0</v>
      </c>
      <c r="AB7" s="37" t="n">
        <f aca="false">'27'!N8</f>
        <v>400</v>
      </c>
      <c r="AC7" s="37" t="n">
        <f aca="false">'28'!N8</f>
        <v>0</v>
      </c>
      <c r="AD7" s="37" t="n">
        <f aca="false">'29'!N8</f>
        <v>0</v>
      </c>
      <c r="AE7" s="37" t="n">
        <f aca="false">'30'!N8</f>
        <v>0</v>
      </c>
    </row>
    <row r="8" customFormat="false" ht="15" hidden="false" customHeight="false" outlineLevel="0" collapsed="false">
      <c r="A8" s="35" t="s">
        <v>15</v>
      </c>
      <c r="B8" s="36" t="n">
        <f aca="false">'1'!N9</f>
        <v>1558</v>
      </c>
      <c r="C8" s="37" t="n">
        <f aca="false">'2'!N9</f>
        <v>2267</v>
      </c>
      <c r="D8" s="37" t="n">
        <f aca="false">'3'!N9</f>
        <v>2507.6</v>
      </c>
      <c r="E8" s="37" t="n">
        <f aca="false">'4'!N9</f>
        <v>1499.34</v>
      </c>
      <c r="F8" s="36" t="n">
        <f aca="false">'5'!N9</f>
        <v>1096.9</v>
      </c>
      <c r="G8" s="37" t="n">
        <f aca="false">'6'!N9</f>
        <v>891.47</v>
      </c>
      <c r="H8" s="37" t="n">
        <f aca="false">'7'!N9</f>
        <v>1575</v>
      </c>
      <c r="I8" s="37" t="n">
        <f aca="false">'8'!N9</f>
        <v>1453</v>
      </c>
      <c r="J8" s="37" t="n">
        <f aca="false">'9'!N9</f>
        <v>215</v>
      </c>
      <c r="K8" s="37" t="n">
        <f aca="false">'10'!N9</f>
        <v>50</v>
      </c>
      <c r="L8" s="37" t="n">
        <f aca="false">'11'!N9</f>
        <v>0</v>
      </c>
      <c r="M8" s="37" t="n">
        <f aca="false">'12'!N9</f>
        <v>0</v>
      </c>
      <c r="N8" s="37" t="n">
        <f aca="false">'13'!N9</f>
        <v>0</v>
      </c>
      <c r="O8" s="37" t="n">
        <f aca="false">'14'!N9</f>
        <v>0</v>
      </c>
      <c r="P8" s="37" t="n">
        <f aca="false">'15'!N9</f>
        <v>250</v>
      </c>
      <c r="Q8" s="37" t="n">
        <f aca="false">'16'!N9</f>
        <v>0</v>
      </c>
      <c r="R8" s="37" t="n">
        <f aca="false">'17'!N9</f>
        <v>0</v>
      </c>
      <c r="S8" s="37" t="n">
        <f aca="false">'18'!N9</f>
        <v>0</v>
      </c>
      <c r="T8" s="37" t="n">
        <f aca="false">'19'!N9</f>
        <v>0</v>
      </c>
      <c r="U8" s="37" t="n">
        <f aca="false">'20'!N9</f>
        <v>0</v>
      </c>
      <c r="V8" s="38" t="n">
        <f aca="false">'21'!N9</f>
        <v>0</v>
      </c>
      <c r="W8" s="37" t="n">
        <f aca="false">'22'!N9</f>
        <v>0</v>
      </c>
      <c r="X8" s="37" t="n">
        <f aca="false">'23'!N9</f>
        <v>0</v>
      </c>
      <c r="Y8" s="37" t="n">
        <f aca="false">'24'!N9</f>
        <v>0</v>
      </c>
      <c r="Z8" s="36" t="n">
        <f aca="false">'25'!N9</f>
        <v>225</v>
      </c>
      <c r="AA8" s="37" t="n">
        <f aca="false">'26'!N9</f>
        <v>0</v>
      </c>
      <c r="AB8" s="37" t="n">
        <f aca="false">'27'!N9</f>
        <v>250</v>
      </c>
      <c r="AC8" s="37" t="n">
        <f aca="false">'28'!N9</f>
        <v>0</v>
      </c>
      <c r="AD8" s="37" t="n">
        <f aca="false">'29'!N9</f>
        <v>0</v>
      </c>
      <c r="AE8" s="37" t="n">
        <f aca="false">'30'!N9</f>
        <v>0</v>
      </c>
    </row>
    <row r="9" customFormat="false" ht="15" hidden="false" customHeight="false" outlineLevel="0" collapsed="false">
      <c r="A9" s="35" t="s">
        <v>16</v>
      </c>
      <c r="B9" s="36" t="n">
        <f aca="false">'1'!N10</f>
        <v>1405.12</v>
      </c>
      <c r="C9" s="37" t="n">
        <f aca="false">'2'!N10</f>
        <v>2400</v>
      </c>
      <c r="D9" s="37" t="n">
        <f aca="false">'3'!N10</f>
        <v>2484</v>
      </c>
      <c r="E9" s="37" t="n">
        <f aca="false">'4'!N10</f>
        <v>2137.29</v>
      </c>
      <c r="F9" s="36" t="n">
        <f aca="false">'5'!N10</f>
        <v>1437.8</v>
      </c>
      <c r="G9" s="37" t="n">
        <f aca="false">'6'!N10</f>
        <v>1120.58</v>
      </c>
      <c r="H9" s="37" t="n">
        <f aca="false">'7'!N10</f>
        <v>1837.66</v>
      </c>
      <c r="I9" s="37" t="n">
        <f aca="false">'8'!N10</f>
        <v>2107</v>
      </c>
      <c r="J9" s="37" t="n">
        <f aca="false">'9'!N10</f>
        <v>750</v>
      </c>
      <c r="K9" s="37" t="n">
        <f aca="false">'10'!N10</f>
        <v>0</v>
      </c>
      <c r="L9" s="37" t="n">
        <f aca="false">'11'!N10</f>
        <v>100</v>
      </c>
      <c r="M9" s="37" t="n">
        <f aca="false">'12'!N10</f>
        <v>0</v>
      </c>
      <c r="N9" s="37" t="n">
        <f aca="false">'13'!N10</f>
        <v>0</v>
      </c>
      <c r="O9" s="37" t="n">
        <f aca="false">'14'!N10</f>
        <v>0</v>
      </c>
      <c r="P9" s="37" t="n">
        <f aca="false">'15'!N10</f>
        <v>400</v>
      </c>
      <c r="Q9" s="37" t="n">
        <f aca="false">'16'!N10</f>
        <v>0</v>
      </c>
      <c r="R9" s="37" t="n">
        <f aca="false">'17'!N10</f>
        <v>0</v>
      </c>
      <c r="S9" s="37" t="n">
        <f aca="false">'18'!N10</f>
        <v>200</v>
      </c>
      <c r="T9" s="37" t="n">
        <f aca="false">'19'!N10</f>
        <v>0</v>
      </c>
      <c r="U9" s="37" t="n">
        <f aca="false">'20'!N10</f>
        <v>0</v>
      </c>
      <c r="V9" s="38" t="n">
        <f aca="false">'21'!N10</f>
        <v>0</v>
      </c>
      <c r="W9" s="37" t="n">
        <f aca="false">'22'!N10</f>
        <v>0</v>
      </c>
      <c r="X9" s="37" t="n">
        <f aca="false">'23'!N10</f>
        <v>0</v>
      </c>
      <c r="Y9" s="37" t="n">
        <f aca="false">'24'!N10</f>
        <v>0</v>
      </c>
      <c r="Z9" s="36" t="n">
        <f aca="false">'25'!N10</f>
        <v>450</v>
      </c>
      <c r="AA9" s="37" t="n">
        <f aca="false">'26'!N10</f>
        <v>0</v>
      </c>
      <c r="AB9" s="37" t="n">
        <f aca="false">'27'!N10</f>
        <v>0</v>
      </c>
      <c r="AC9" s="37" t="n">
        <f aca="false">'28'!N10</f>
        <v>0</v>
      </c>
      <c r="AD9" s="37" t="n">
        <f aca="false">'29'!N10</f>
        <v>175</v>
      </c>
      <c r="AE9" s="37" t="n">
        <f aca="false">'30'!N10</f>
        <v>0</v>
      </c>
    </row>
    <row r="10" customFormat="false" ht="15" hidden="false" customHeight="false" outlineLevel="0" collapsed="false">
      <c r="A10" s="35" t="s">
        <v>17</v>
      </c>
      <c r="B10" s="36" t="n">
        <f aca="false">'1'!N11</f>
        <v>1451</v>
      </c>
      <c r="C10" s="37" t="n">
        <f aca="false">'2'!N11</f>
        <v>2532</v>
      </c>
      <c r="D10" s="37" t="n">
        <f aca="false">'3'!N11</f>
        <v>2659</v>
      </c>
      <c r="E10" s="37" t="n">
        <f aca="false">'4'!N11</f>
        <v>2505.34</v>
      </c>
      <c r="F10" s="36" t="n">
        <f aca="false">'5'!N11</f>
        <v>1699.4</v>
      </c>
      <c r="G10" s="37" t="n">
        <f aca="false">'6'!N11</f>
        <v>1348.84</v>
      </c>
      <c r="H10" s="37" t="n">
        <f aca="false">'7'!N11</f>
        <v>2145.3</v>
      </c>
      <c r="I10" s="37" t="n">
        <f aca="false">'8'!N11</f>
        <v>2407</v>
      </c>
      <c r="J10" s="37" t="n">
        <f aca="false">'9'!N11</f>
        <v>949.91</v>
      </c>
      <c r="K10" s="37" t="n">
        <f aca="false">'10'!N11</f>
        <v>150</v>
      </c>
      <c r="L10" s="37" t="n">
        <f aca="false">'11'!N11</f>
        <v>200</v>
      </c>
      <c r="M10" s="37" t="n">
        <f aca="false">'12'!N11</f>
        <v>0</v>
      </c>
      <c r="N10" s="37" t="n">
        <f aca="false">'13'!N11</f>
        <v>0</v>
      </c>
      <c r="O10" s="37" t="n">
        <f aca="false">'14'!N11</f>
        <v>0</v>
      </c>
      <c r="P10" s="37" t="n">
        <f aca="false">'15'!N11</f>
        <v>650</v>
      </c>
      <c r="Q10" s="37" t="n">
        <f aca="false">'16'!N11</f>
        <v>0</v>
      </c>
      <c r="R10" s="37" t="n">
        <f aca="false">'17'!N11</f>
        <v>0</v>
      </c>
      <c r="S10" s="37" t="n">
        <f aca="false">'18'!N11</f>
        <v>450</v>
      </c>
      <c r="T10" s="37" t="n">
        <f aca="false">'19'!N11</f>
        <v>0</v>
      </c>
      <c r="U10" s="37" t="n">
        <f aca="false">'20'!N11</f>
        <v>0</v>
      </c>
      <c r="V10" s="38" t="n">
        <f aca="false">'21'!N11</f>
        <v>0</v>
      </c>
      <c r="W10" s="37" t="n">
        <f aca="false">'22'!N11</f>
        <v>0</v>
      </c>
      <c r="X10" s="37" t="n">
        <f aca="false">'23'!N11</f>
        <v>0</v>
      </c>
      <c r="Y10" s="37" t="n">
        <f aca="false">'24'!N11</f>
        <v>0</v>
      </c>
      <c r="Z10" s="36" t="n">
        <f aca="false">'25'!N11</f>
        <v>525</v>
      </c>
      <c r="AA10" s="37" t="n">
        <f aca="false">'26'!N11</f>
        <v>0</v>
      </c>
      <c r="AB10" s="37" t="n">
        <f aca="false">'27'!N11</f>
        <v>0</v>
      </c>
      <c r="AC10" s="37" t="n">
        <f aca="false">'28'!N11</f>
        <v>0</v>
      </c>
      <c r="AD10" s="37" t="n">
        <f aca="false">'29'!N11</f>
        <v>175</v>
      </c>
      <c r="AE10" s="37" t="n">
        <f aca="false">'30'!N11</f>
        <v>0</v>
      </c>
    </row>
    <row r="11" customFormat="false" ht="15" hidden="false" customHeight="false" outlineLevel="0" collapsed="false">
      <c r="A11" s="35" t="s">
        <v>18</v>
      </c>
      <c r="B11" s="36" t="n">
        <f aca="false">'1'!N12</f>
        <v>1574.95</v>
      </c>
      <c r="C11" s="37" t="n">
        <f aca="false">'2'!N12</f>
        <v>2676</v>
      </c>
      <c r="D11" s="37" t="n">
        <f aca="false">'3'!N12</f>
        <v>2875</v>
      </c>
      <c r="E11" s="37" t="n">
        <f aca="false">'4'!N12</f>
        <v>2683.73</v>
      </c>
      <c r="F11" s="36" t="n">
        <f aca="false">'5'!N12</f>
        <v>2180.9</v>
      </c>
      <c r="G11" s="37" t="n">
        <f aca="false">'6'!N12</f>
        <v>1802.2</v>
      </c>
      <c r="H11" s="37" t="n">
        <f aca="false">'7'!N12</f>
        <v>2397.7</v>
      </c>
      <c r="I11" s="37" t="n">
        <f aca="false">'8'!N12</f>
        <v>2772</v>
      </c>
      <c r="J11" s="37" t="n">
        <f aca="false">'9'!N12</f>
        <v>1074.89</v>
      </c>
      <c r="K11" s="37" t="n">
        <f aca="false">'10'!N12</f>
        <v>500</v>
      </c>
      <c r="L11" s="37" t="n">
        <f aca="false">'11'!N12</f>
        <v>200</v>
      </c>
      <c r="M11" s="37" t="n">
        <f aca="false">'12'!N12</f>
        <v>0</v>
      </c>
      <c r="N11" s="37" t="n">
        <f aca="false">'13'!N12</f>
        <v>0</v>
      </c>
      <c r="O11" s="37" t="n">
        <f aca="false">'14'!N12</f>
        <v>0</v>
      </c>
      <c r="P11" s="37" t="n">
        <f aca="false">'15'!N12</f>
        <v>400</v>
      </c>
      <c r="Q11" s="37" t="n">
        <f aca="false">'16'!N12</f>
        <v>0</v>
      </c>
      <c r="R11" s="37" t="n">
        <f aca="false">'17'!N12</f>
        <v>100</v>
      </c>
      <c r="S11" s="37" t="n">
        <f aca="false">'18'!N12</f>
        <v>600</v>
      </c>
      <c r="T11" s="37" t="n">
        <f aca="false">'19'!N12</f>
        <v>0</v>
      </c>
      <c r="U11" s="37" t="n">
        <f aca="false">'20'!N12</f>
        <v>0</v>
      </c>
      <c r="V11" s="38" t="n">
        <f aca="false">'21'!N12</f>
        <v>0</v>
      </c>
      <c r="W11" s="37" t="n">
        <f aca="false">'22'!N12</f>
        <v>0</v>
      </c>
      <c r="X11" s="37" t="n">
        <f aca="false">'23'!N12</f>
        <v>0</v>
      </c>
      <c r="Y11" s="37" t="n">
        <f aca="false">'24'!N12</f>
        <v>0</v>
      </c>
      <c r="Z11" s="36" t="n">
        <f aca="false">'25'!N12</f>
        <v>0</v>
      </c>
      <c r="AA11" s="37" t="n">
        <f aca="false">'26'!N12</f>
        <v>0</v>
      </c>
      <c r="AB11" s="37" t="n">
        <f aca="false">'27'!N12</f>
        <v>0</v>
      </c>
      <c r="AC11" s="37" t="n">
        <f aca="false">'28'!N12</f>
        <v>0</v>
      </c>
      <c r="AD11" s="37" t="n">
        <f aca="false">'29'!N12</f>
        <v>100</v>
      </c>
      <c r="AE11" s="37" t="n">
        <f aca="false">'30'!N12</f>
        <v>0</v>
      </c>
    </row>
    <row r="12" customFormat="false" ht="15" hidden="false" customHeight="false" outlineLevel="0" collapsed="false">
      <c r="A12" s="35" t="s">
        <v>19</v>
      </c>
      <c r="B12" s="36" t="n">
        <f aca="false">'1'!N13</f>
        <v>1821</v>
      </c>
      <c r="C12" s="37" t="n">
        <f aca="false">'2'!N13</f>
        <v>3056</v>
      </c>
      <c r="D12" s="37" t="n">
        <f aca="false">'3'!N13</f>
        <v>3188.8</v>
      </c>
      <c r="E12" s="37" t="n">
        <f aca="false">'4'!N13</f>
        <v>2860</v>
      </c>
      <c r="F12" s="36" t="n">
        <f aca="false">'5'!N13</f>
        <v>2721.9</v>
      </c>
      <c r="G12" s="37" t="n">
        <f aca="false">'6'!N13</f>
        <v>2245.54</v>
      </c>
      <c r="H12" s="37" t="n">
        <f aca="false">'7'!N13</f>
        <v>2721.9</v>
      </c>
      <c r="I12" s="37" t="n">
        <f aca="false">'8'!N13</f>
        <v>3229.22</v>
      </c>
      <c r="J12" s="37" t="n">
        <f aca="false">'9'!N13</f>
        <v>1540.31</v>
      </c>
      <c r="K12" s="37" t="n">
        <f aca="false">'10'!N13</f>
        <v>700</v>
      </c>
      <c r="L12" s="37" t="n">
        <f aca="false">'11'!N13</f>
        <v>229.59</v>
      </c>
      <c r="M12" s="37" t="n">
        <f aca="false">'12'!N13</f>
        <v>0</v>
      </c>
      <c r="N12" s="37" t="n">
        <f aca="false">'13'!N13</f>
        <v>0</v>
      </c>
      <c r="O12" s="37" t="n">
        <f aca="false">'14'!N13</f>
        <v>0</v>
      </c>
      <c r="P12" s="37" t="n">
        <f aca="false">'15'!N13</f>
        <v>350</v>
      </c>
      <c r="Q12" s="37" t="n">
        <f aca="false">'16'!N13</f>
        <v>0</v>
      </c>
      <c r="R12" s="37" t="n">
        <f aca="false">'17'!N13</f>
        <v>200</v>
      </c>
      <c r="S12" s="37" t="n">
        <f aca="false">'18'!N13</f>
        <v>650</v>
      </c>
      <c r="T12" s="37" t="n">
        <f aca="false">'19'!N13</f>
        <v>0</v>
      </c>
      <c r="U12" s="37" t="n">
        <f aca="false">'20'!N13</f>
        <v>0</v>
      </c>
      <c r="V12" s="38" t="n">
        <f aca="false">'21'!N13</f>
        <v>0</v>
      </c>
      <c r="W12" s="37" t="n">
        <f aca="false">'22'!N13</f>
        <v>0</v>
      </c>
      <c r="X12" s="37" t="n">
        <f aca="false">'23'!N13</f>
        <v>0</v>
      </c>
      <c r="Y12" s="37" t="n">
        <f aca="false">'24'!N13</f>
        <v>0</v>
      </c>
      <c r="Z12" s="36" t="n">
        <f aca="false">'25'!N13</f>
        <v>0</v>
      </c>
      <c r="AA12" s="37" t="n">
        <f aca="false">'26'!N13</f>
        <v>0</v>
      </c>
      <c r="AB12" s="37" t="n">
        <f aca="false">'27'!N13</f>
        <v>0</v>
      </c>
      <c r="AC12" s="37" t="n">
        <f aca="false">'28'!N13</f>
        <v>0</v>
      </c>
      <c r="AD12" s="37" t="n">
        <f aca="false">'29'!N13</f>
        <v>0</v>
      </c>
      <c r="AE12" s="37" t="n">
        <f aca="false">'30'!N13</f>
        <v>0</v>
      </c>
    </row>
    <row r="13" customFormat="false" ht="15" hidden="false" customHeight="false" outlineLevel="0" collapsed="false">
      <c r="A13" s="35" t="s">
        <v>20</v>
      </c>
      <c r="B13" s="36" t="n">
        <f aca="false">'1'!N14</f>
        <v>1934.17</v>
      </c>
      <c r="C13" s="37" t="n">
        <f aca="false">'2'!N14</f>
        <v>3106</v>
      </c>
      <c r="D13" s="37" t="n">
        <f aca="false">'3'!N14</f>
        <v>3344.7</v>
      </c>
      <c r="E13" s="37" t="n">
        <f aca="false">'4'!N14</f>
        <v>2684.31</v>
      </c>
      <c r="F13" s="36" t="n">
        <f aca="false">'5'!N14</f>
        <v>3065.4</v>
      </c>
      <c r="G13" s="37" t="n">
        <f aca="false">'6'!N14</f>
        <v>2777.19</v>
      </c>
      <c r="H13" s="37" t="n">
        <f aca="false">'7'!N14</f>
        <v>2938</v>
      </c>
      <c r="I13" s="37" t="n">
        <f aca="false">'8'!N14</f>
        <v>3281</v>
      </c>
      <c r="J13" s="37" t="n">
        <f aca="false">'9'!N14</f>
        <v>1969</v>
      </c>
      <c r="K13" s="37" t="n">
        <f aca="false">'10'!N14</f>
        <v>900</v>
      </c>
      <c r="L13" s="37" t="n">
        <f aca="false">'11'!N14</f>
        <v>300</v>
      </c>
      <c r="M13" s="37" t="n">
        <f aca="false">'12'!N14</f>
        <v>0</v>
      </c>
      <c r="N13" s="37" t="n">
        <f aca="false">'13'!N14</f>
        <v>0</v>
      </c>
      <c r="O13" s="37" t="n">
        <f aca="false">'14'!N14</f>
        <v>0</v>
      </c>
      <c r="P13" s="37" t="n">
        <f aca="false">'15'!N14</f>
        <v>0</v>
      </c>
      <c r="Q13" s="37" t="n">
        <f aca="false">'16'!N14</f>
        <v>200</v>
      </c>
      <c r="R13" s="37" t="n">
        <f aca="false">'17'!N14</f>
        <v>100</v>
      </c>
      <c r="S13" s="37" t="n">
        <f aca="false">'18'!N14</f>
        <v>400</v>
      </c>
      <c r="T13" s="37" t="n">
        <f aca="false">'19'!N14</f>
        <v>0</v>
      </c>
      <c r="U13" s="37" t="n">
        <f aca="false">'20'!N14</f>
        <v>250</v>
      </c>
      <c r="V13" s="38" t="n">
        <f aca="false">'21'!N14</f>
        <v>0</v>
      </c>
      <c r="W13" s="37" t="n">
        <f aca="false">'22'!N14</f>
        <v>0</v>
      </c>
      <c r="X13" s="37" t="n">
        <f aca="false">'23'!N14</f>
        <v>0</v>
      </c>
      <c r="Y13" s="37" t="n">
        <f aca="false">'24'!N14</f>
        <v>0</v>
      </c>
      <c r="Z13" s="36" t="n">
        <f aca="false">'25'!N14</f>
        <v>350</v>
      </c>
      <c r="AA13" s="37" t="n">
        <f aca="false">'26'!N14</f>
        <v>0</v>
      </c>
      <c r="AB13" s="37" t="n">
        <f aca="false">'27'!N14</f>
        <v>100</v>
      </c>
      <c r="AC13" s="37" t="n">
        <f aca="false">'28'!N14</f>
        <v>0</v>
      </c>
      <c r="AD13" s="37" t="n">
        <f aca="false">'29'!N14</f>
        <v>0</v>
      </c>
      <c r="AE13" s="37" t="n">
        <f aca="false">'30'!N14</f>
        <v>0</v>
      </c>
    </row>
    <row r="14" customFormat="false" ht="15" hidden="false" customHeight="false" outlineLevel="0" collapsed="false">
      <c r="A14" s="35" t="s">
        <v>21</v>
      </c>
      <c r="B14" s="36" t="n">
        <f aca="false">'1'!N15</f>
        <v>2096</v>
      </c>
      <c r="C14" s="37" t="n">
        <f aca="false">'2'!N15</f>
        <v>3432.99</v>
      </c>
      <c r="D14" s="37" t="n">
        <f aca="false">'3'!N15</f>
        <v>3505</v>
      </c>
      <c r="E14" s="37" t="n">
        <f aca="false">'4'!N15</f>
        <v>2825.4</v>
      </c>
      <c r="F14" s="36" t="n">
        <f aca="false">'5'!N15</f>
        <v>3233.8</v>
      </c>
      <c r="G14" s="37" t="n">
        <f aca="false">'6'!N15</f>
        <v>2988.27</v>
      </c>
      <c r="H14" s="37" t="n">
        <f aca="false">'7'!N15</f>
        <v>3238</v>
      </c>
      <c r="I14" s="37" t="n">
        <f aca="false">'8'!N15</f>
        <v>3388.25</v>
      </c>
      <c r="J14" s="37" t="n">
        <f aca="false">'9'!N15</f>
        <v>2119</v>
      </c>
      <c r="K14" s="37" t="n">
        <f aca="false">'10'!N15</f>
        <v>1169.4</v>
      </c>
      <c r="L14" s="37" t="n">
        <f aca="false">'11'!N15</f>
        <v>650</v>
      </c>
      <c r="M14" s="37" t="n">
        <f aca="false">'12'!N15</f>
        <v>0</v>
      </c>
      <c r="N14" s="37" t="n">
        <f aca="false">'13'!N15</f>
        <v>0</v>
      </c>
      <c r="O14" s="37" t="n">
        <f aca="false">'14'!N15</f>
        <v>0</v>
      </c>
      <c r="P14" s="37" t="n">
        <f aca="false">'15'!N15</f>
        <v>0</v>
      </c>
      <c r="Q14" s="37" t="n">
        <f aca="false">'16'!N15</f>
        <v>700</v>
      </c>
      <c r="R14" s="37" t="n">
        <f aca="false">'17'!N15</f>
        <v>200</v>
      </c>
      <c r="S14" s="37" t="n">
        <f aca="false">'18'!N15</f>
        <v>200</v>
      </c>
      <c r="T14" s="37" t="n">
        <f aca="false">'19'!N15</f>
        <v>0</v>
      </c>
      <c r="U14" s="37" t="n">
        <f aca="false">'20'!N15</f>
        <v>250</v>
      </c>
      <c r="V14" s="38" t="n">
        <f aca="false">'21'!N15</f>
        <v>0</v>
      </c>
      <c r="W14" s="37" t="n">
        <f aca="false">'22'!N15</f>
        <v>0</v>
      </c>
      <c r="X14" s="37" t="n">
        <f aca="false">'23'!N15</f>
        <v>0</v>
      </c>
      <c r="Y14" s="37" t="n">
        <f aca="false">'24'!N15</f>
        <v>0</v>
      </c>
      <c r="Z14" s="36" t="n">
        <f aca="false">'25'!N15</f>
        <v>426.76</v>
      </c>
      <c r="AA14" s="37" t="n">
        <f aca="false">'26'!N15</f>
        <v>0</v>
      </c>
      <c r="AB14" s="37" t="n">
        <f aca="false">'27'!N15</f>
        <v>0</v>
      </c>
      <c r="AC14" s="37" t="n">
        <f aca="false">'28'!N15</f>
        <v>0</v>
      </c>
      <c r="AD14" s="37" t="n">
        <f aca="false">'29'!N15</f>
        <v>0</v>
      </c>
      <c r="AE14" s="37" t="n">
        <f aca="false">'30'!N15</f>
        <v>0</v>
      </c>
    </row>
    <row r="15" customFormat="false" ht="15" hidden="false" customHeight="false" outlineLevel="0" collapsed="false">
      <c r="A15" s="35" t="s">
        <v>22</v>
      </c>
      <c r="B15" s="36" t="n">
        <f aca="false">'1'!N16</f>
        <v>2478.99</v>
      </c>
      <c r="C15" s="37" t="n">
        <f aca="false">'2'!N16</f>
        <v>3627</v>
      </c>
      <c r="D15" s="37" t="n">
        <f aca="false">'3'!N16</f>
        <v>3655</v>
      </c>
      <c r="E15" s="37" t="n">
        <f aca="false">'4'!N16</f>
        <v>2956.02</v>
      </c>
      <c r="F15" s="36" t="n">
        <f aca="false">'5'!N16</f>
        <v>3522</v>
      </c>
      <c r="G15" s="37" t="n">
        <f aca="false">'6'!N16</f>
        <v>3138.99</v>
      </c>
      <c r="H15" s="37" t="n">
        <f aca="false">'7'!N16</f>
        <v>3485</v>
      </c>
      <c r="I15" s="37" t="n">
        <f aca="false">'8'!N16</f>
        <v>3631</v>
      </c>
      <c r="J15" s="37" t="n">
        <f aca="false">'9'!N16</f>
        <v>2369</v>
      </c>
      <c r="K15" s="37" t="n">
        <f aca="false">'10'!N16</f>
        <v>1300</v>
      </c>
      <c r="L15" s="37" t="n">
        <f aca="false">'11'!N16</f>
        <v>950</v>
      </c>
      <c r="M15" s="37" t="n">
        <f aca="false">'12'!N16</f>
        <v>0</v>
      </c>
      <c r="N15" s="37" t="n">
        <f aca="false">'13'!N16</f>
        <v>0</v>
      </c>
      <c r="O15" s="37" t="n">
        <f aca="false">'14'!N16</f>
        <v>0</v>
      </c>
      <c r="P15" s="37" t="n">
        <f aca="false">'15'!N16</f>
        <v>450</v>
      </c>
      <c r="Q15" s="37" t="n">
        <f aca="false">'16'!N16</f>
        <v>675</v>
      </c>
      <c r="R15" s="37" t="n">
        <f aca="false">'17'!N16</f>
        <v>150</v>
      </c>
      <c r="S15" s="37" t="n">
        <f aca="false">'18'!N16</f>
        <v>0</v>
      </c>
      <c r="T15" s="37" t="n">
        <f aca="false">'19'!N16</f>
        <v>0</v>
      </c>
      <c r="U15" s="37" t="n">
        <f aca="false">'20'!N16</f>
        <v>300</v>
      </c>
      <c r="V15" s="38" t="n">
        <f aca="false">'21'!N16</f>
        <v>0</v>
      </c>
      <c r="W15" s="37" t="n">
        <f aca="false">'22'!N16</f>
        <v>0</v>
      </c>
      <c r="X15" s="37" t="n">
        <f aca="false">'23'!N16</f>
        <v>0</v>
      </c>
      <c r="Y15" s="37" t="n">
        <f aca="false">'24'!N16</f>
        <v>0</v>
      </c>
      <c r="Z15" s="36" t="n">
        <f aca="false">'25'!N16</f>
        <v>500</v>
      </c>
      <c r="AA15" s="37" t="n">
        <f aca="false">'26'!N16</f>
        <v>0</v>
      </c>
      <c r="AB15" s="37" t="n">
        <f aca="false">'27'!N16</f>
        <v>0</v>
      </c>
      <c r="AC15" s="37" t="n">
        <f aca="false">'28'!N16</f>
        <v>0</v>
      </c>
      <c r="AD15" s="37" t="n">
        <f aca="false">'29'!N16</f>
        <v>0</v>
      </c>
      <c r="AE15" s="37" t="n">
        <f aca="false">'30'!N16</f>
        <v>0</v>
      </c>
    </row>
    <row r="16" customFormat="false" ht="15" hidden="false" customHeight="false" outlineLevel="0" collapsed="false">
      <c r="A16" s="35" t="s">
        <v>23</v>
      </c>
      <c r="B16" s="36" t="n">
        <f aca="false">'1'!N17</f>
        <v>2622</v>
      </c>
      <c r="C16" s="37" t="n">
        <f aca="false">'2'!N17</f>
        <v>3627</v>
      </c>
      <c r="D16" s="37" t="n">
        <f aca="false">'3'!N17</f>
        <v>3700</v>
      </c>
      <c r="E16" s="37" t="n">
        <f aca="false">'4'!N17</f>
        <v>3073.91</v>
      </c>
      <c r="F16" s="36" t="n">
        <f aca="false">'5'!N17</f>
        <v>3548.8</v>
      </c>
      <c r="G16" s="37" t="n">
        <f aca="false">'6'!N17</f>
        <v>3289</v>
      </c>
      <c r="H16" s="37" t="n">
        <f aca="false">'7'!N17</f>
        <v>3590</v>
      </c>
      <c r="I16" s="37" t="n">
        <f aca="false">'8'!N17</f>
        <v>3731</v>
      </c>
      <c r="J16" s="37" t="n">
        <f aca="false">'9'!N17</f>
        <v>2519</v>
      </c>
      <c r="K16" s="37" t="n">
        <f aca="false">'10'!N17</f>
        <v>1448.75</v>
      </c>
      <c r="L16" s="37" t="n">
        <f aca="false">'11'!N17</f>
        <v>1050</v>
      </c>
      <c r="M16" s="37" t="n">
        <f aca="false">'12'!N17</f>
        <v>0</v>
      </c>
      <c r="N16" s="37" t="n">
        <f aca="false">'13'!N17</f>
        <v>0</v>
      </c>
      <c r="O16" s="37" t="n">
        <f aca="false">'14'!N17</f>
        <v>0</v>
      </c>
      <c r="P16" s="37" t="n">
        <f aca="false">'15'!N17</f>
        <v>550</v>
      </c>
      <c r="Q16" s="37" t="n">
        <f aca="false">'16'!N17</f>
        <v>550</v>
      </c>
      <c r="R16" s="37" t="n">
        <f aca="false">'17'!N17</f>
        <v>200</v>
      </c>
      <c r="S16" s="37" t="n">
        <f aca="false">'18'!N17</f>
        <v>0</v>
      </c>
      <c r="T16" s="37" t="n">
        <f aca="false">'19'!N17</f>
        <v>0</v>
      </c>
      <c r="U16" s="37" t="n">
        <f aca="false">'20'!N17</f>
        <v>300</v>
      </c>
      <c r="V16" s="38" t="n">
        <f aca="false">'21'!N17</f>
        <v>0</v>
      </c>
      <c r="W16" s="37" t="n">
        <f aca="false">'22'!N17</f>
        <v>0</v>
      </c>
      <c r="X16" s="37" t="n">
        <f aca="false">'23'!N17</f>
        <v>0</v>
      </c>
      <c r="Y16" s="37" t="n">
        <f aca="false">'24'!N17</f>
        <v>0</v>
      </c>
      <c r="Z16" s="36" t="n">
        <f aca="false">'25'!N17</f>
        <v>400</v>
      </c>
      <c r="AA16" s="37" t="n">
        <f aca="false">'26'!N17</f>
        <v>0</v>
      </c>
      <c r="AB16" s="37" t="n">
        <f aca="false">'27'!N17</f>
        <v>100</v>
      </c>
      <c r="AC16" s="37" t="n">
        <f aca="false">'28'!N17</f>
        <v>0</v>
      </c>
      <c r="AD16" s="37" t="n">
        <f aca="false">'29'!N17</f>
        <v>0</v>
      </c>
      <c r="AE16" s="37" t="n">
        <f aca="false">'30'!N17</f>
        <v>0</v>
      </c>
    </row>
    <row r="17" customFormat="false" ht="15" hidden="false" customHeight="false" outlineLevel="0" collapsed="false">
      <c r="A17" s="35" t="s">
        <v>24</v>
      </c>
      <c r="B17" s="36" t="n">
        <f aca="false">'1'!N18</f>
        <v>2872</v>
      </c>
      <c r="C17" s="37" t="n">
        <f aca="false">'2'!N18</f>
        <v>3552</v>
      </c>
      <c r="D17" s="37" t="n">
        <f aca="false">'3'!N18</f>
        <v>3750</v>
      </c>
      <c r="E17" s="37" t="n">
        <f aca="false">'4'!N18</f>
        <v>3344.66</v>
      </c>
      <c r="F17" s="36" t="n">
        <f aca="false">'5'!N18</f>
        <v>3796.9</v>
      </c>
      <c r="G17" s="37" t="n">
        <f aca="false">'6'!N18</f>
        <v>3529.5</v>
      </c>
      <c r="H17" s="37" t="n">
        <f aca="false">'7'!N18</f>
        <v>4048.43</v>
      </c>
      <c r="I17" s="37" t="n">
        <f aca="false">'8'!N18</f>
        <v>4181</v>
      </c>
      <c r="J17" s="37" t="n">
        <f aca="false">'9'!N18</f>
        <v>3019.01</v>
      </c>
      <c r="K17" s="37" t="n">
        <f aca="false">'10'!N18</f>
        <v>1500</v>
      </c>
      <c r="L17" s="37" t="n">
        <f aca="false">'11'!N18</f>
        <v>1128.6</v>
      </c>
      <c r="M17" s="37" t="n">
        <f aca="false">'12'!N18</f>
        <v>0</v>
      </c>
      <c r="N17" s="37" t="n">
        <f aca="false">'13'!N18</f>
        <v>0</v>
      </c>
      <c r="O17" s="37" t="n">
        <f aca="false">'14'!N18</f>
        <v>0</v>
      </c>
      <c r="P17" s="37" t="n">
        <f aca="false">'15'!N18</f>
        <v>650</v>
      </c>
      <c r="Q17" s="37" t="n">
        <f aca="false">'16'!N18</f>
        <v>250</v>
      </c>
      <c r="R17" s="37" t="n">
        <f aca="false">'17'!N18</f>
        <v>250</v>
      </c>
      <c r="S17" s="37" t="n">
        <f aca="false">'18'!N18</f>
        <v>0</v>
      </c>
      <c r="T17" s="37" t="n">
        <f aca="false">'19'!N18</f>
        <v>0</v>
      </c>
      <c r="U17" s="37" t="n">
        <f aca="false">'20'!N18</f>
        <v>500</v>
      </c>
      <c r="V17" s="38" t="n">
        <f aca="false">'21'!N18</f>
        <v>200</v>
      </c>
      <c r="W17" s="37" t="n">
        <f aca="false">'22'!N18</f>
        <v>0</v>
      </c>
      <c r="X17" s="37" t="n">
        <f aca="false">'23'!N18</f>
        <v>0</v>
      </c>
      <c r="Y17" s="37" t="n">
        <f aca="false">'24'!N18</f>
        <v>0</v>
      </c>
      <c r="Z17" s="36" t="n">
        <f aca="false">'25'!N18</f>
        <v>0</v>
      </c>
      <c r="AA17" s="37" t="n">
        <f aca="false">'26'!N18</f>
        <v>0</v>
      </c>
      <c r="AB17" s="37" t="n">
        <f aca="false">'27'!N18</f>
        <v>0</v>
      </c>
      <c r="AC17" s="37" t="n">
        <f aca="false">'28'!N18</f>
        <v>0</v>
      </c>
      <c r="AD17" s="37" t="n">
        <f aca="false">'29'!N18</f>
        <v>0</v>
      </c>
      <c r="AE17" s="37" t="n">
        <f aca="false">'30'!N18</f>
        <v>0</v>
      </c>
    </row>
    <row r="18" customFormat="false" ht="15" hidden="false" customHeight="false" outlineLevel="0" collapsed="false">
      <c r="A18" s="35" t="s">
        <v>25</v>
      </c>
      <c r="B18" s="36" t="n">
        <f aca="false">'1'!N19</f>
        <v>3047</v>
      </c>
      <c r="C18" s="37" t="n">
        <f aca="false">'2'!N19</f>
        <v>3593.92</v>
      </c>
      <c r="D18" s="37" t="n">
        <f aca="false">'3'!N19</f>
        <v>3775</v>
      </c>
      <c r="E18" s="37" t="n">
        <f aca="false">'4'!N19</f>
        <v>3608.5</v>
      </c>
      <c r="F18" s="36" t="n">
        <f aca="false">'5'!N19</f>
        <v>4082.7</v>
      </c>
      <c r="G18" s="37" t="n">
        <f aca="false">'6'!N19</f>
        <v>3619.9</v>
      </c>
      <c r="H18" s="37" t="n">
        <f aca="false">'7'!N19</f>
        <v>4319</v>
      </c>
      <c r="I18" s="37" t="n">
        <f aca="false">'8'!N19</f>
        <v>4481</v>
      </c>
      <c r="J18" s="37" t="n">
        <f aca="false">'9'!N19</f>
        <v>3219</v>
      </c>
      <c r="K18" s="37" t="n">
        <f aca="false">'10'!N19</f>
        <v>1650</v>
      </c>
      <c r="L18" s="37" t="n">
        <f aca="false">'11'!N19</f>
        <v>1350</v>
      </c>
      <c r="M18" s="37" t="n">
        <f aca="false">'12'!N19</f>
        <v>0</v>
      </c>
      <c r="N18" s="37" t="n">
        <f aca="false">'13'!N19</f>
        <v>0</v>
      </c>
      <c r="O18" s="37" t="n">
        <f aca="false">'14'!N19</f>
        <v>0</v>
      </c>
      <c r="P18" s="37" t="n">
        <f aca="false">'15'!N19</f>
        <v>900</v>
      </c>
      <c r="Q18" s="37" t="n">
        <f aca="false">'16'!N19</f>
        <v>150</v>
      </c>
      <c r="R18" s="37" t="n">
        <f aca="false">'17'!N19</f>
        <v>300</v>
      </c>
      <c r="S18" s="37" t="n">
        <f aca="false">'18'!N19</f>
        <v>0</v>
      </c>
      <c r="T18" s="37" t="n">
        <f aca="false">'19'!N19</f>
        <v>0</v>
      </c>
      <c r="U18" s="37" t="n">
        <f aca="false">'20'!N19</f>
        <v>700</v>
      </c>
      <c r="V18" s="38" t="n">
        <f aca="false">'21'!N19</f>
        <v>300</v>
      </c>
      <c r="W18" s="37" t="n">
        <f aca="false">'22'!N19</f>
        <v>0</v>
      </c>
      <c r="X18" s="37" t="n">
        <f aca="false">'23'!N19</f>
        <v>0</v>
      </c>
      <c r="Y18" s="37" t="n">
        <f aca="false">'24'!N19</f>
        <v>0</v>
      </c>
      <c r="Z18" s="36" t="n">
        <f aca="false">'25'!N19</f>
        <v>0</v>
      </c>
      <c r="AA18" s="37" t="n">
        <f aca="false">'26'!N19</f>
        <v>0</v>
      </c>
      <c r="AB18" s="37" t="n">
        <f aca="false">'27'!N19</f>
        <v>0</v>
      </c>
      <c r="AC18" s="37" t="n">
        <f aca="false">'28'!N19</f>
        <v>600</v>
      </c>
      <c r="AD18" s="37" t="n">
        <f aca="false">'29'!N19</f>
        <v>200</v>
      </c>
      <c r="AE18" s="37" t="n">
        <f aca="false">'30'!N19</f>
        <v>0</v>
      </c>
    </row>
    <row r="19" customFormat="false" ht="15" hidden="false" customHeight="false" outlineLevel="0" collapsed="false">
      <c r="A19" s="35" t="s">
        <v>26</v>
      </c>
      <c r="B19" s="36" t="n">
        <f aca="false">'1'!N20</f>
        <v>3172</v>
      </c>
      <c r="C19" s="37" t="n">
        <f aca="false">'2'!N20</f>
        <v>3827</v>
      </c>
      <c r="D19" s="37" t="n">
        <f aca="false">'3'!N20</f>
        <v>3900</v>
      </c>
      <c r="E19" s="37" t="n">
        <f aca="false">'4'!N20</f>
        <v>3667.88</v>
      </c>
      <c r="F19" s="36" t="n">
        <f aca="false">'5'!N20</f>
        <v>4497.6</v>
      </c>
      <c r="G19" s="37" t="n">
        <f aca="false">'6'!N20</f>
        <v>3501.8</v>
      </c>
      <c r="H19" s="37" t="n">
        <f aca="false">'7'!N20</f>
        <v>4319</v>
      </c>
      <c r="I19" s="37" t="n">
        <f aca="false">'8'!N20</f>
        <v>4881</v>
      </c>
      <c r="J19" s="37" t="n">
        <f aca="false">'9'!N20</f>
        <v>3119</v>
      </c>
      <c r="K19" s="37" t="n">
        <f aca="false">'10'!N20</f>
        <v>1750</v>
      </c>
      <c r="L19" s="37" t="n">
        <f aca="false">'11'!N20</f>
        <v>1450</v>
      </c>
      <c r="M19" s="37" t="n">
        <f aca="false">'12'!N20</f>
        <v>0</v>
      </c>
      <c r="N19" s="37" t="n">
        <f aca="false">'13'!N20</f>
        <v>0</v>
      </c>
      <c r="O19" s="37" t="n">
        <f aca="false">'14'!N20</f>
        <v>0</v>
      </c>
      <c r="P19" s="37" t="n">
        <f aca="false">'15'!N20</f>
        <v>900</v>
      </c>
      <c r="Q19" s="37" t="n">
        <f aca="false">'16'!N20</f>
        <v>250</v>
      </c>
      <c r="R19" s="37" t="n">
        <f aca="false">'17'!N20</f>
        <v>250</v>
      </c>
      <c r="S19" s="37" t="n">
        <f aca="false">'18'!N20</f>
        <v>100</v>
      </c>
      <c r="T19" s="37" t="n">
        <f aca="false">'19'!N20</f>
        <v>0</v>
      </c>
      <c r="U19" s="37" t="n">
        <f aca="false">'20'!N20</f>
        <v>1100</v>
      </c>
      <c r="V19" s="38" t="n">
        <f aca="false">'21'!N20</f>
        <v>250</v>
      </c>
      <c r="W19" s="37" t="n">
        <f aca="false">'22'!N20</f>
        <v>0</v>
      </c>
      <c r="X19" s="37" t="n">
        <f aca="false">'23'!N20</f>
        <v>100</v>
      </c>
      <c r="Y19" s="37" t="n">
        <f aca="false">'24'!N20</f>
        <v>0</v>
      </c>
      <c r="Z19" s="36" t="n">
        <f aca="false">'25'!N20</f>
        <v>200</v>
      </c>
      <c r="AA19" s="37" t="n">
        <f aca="false">'26'!N20</f>
        <v>0</v>
      </c>
      <c r="AB19" s="37" t="n">
        <f aca="false">'27'!N20</f>
        <v>0</v>
      </c>
      <c r="AC19" s="37" t="n">
        <f aca="false">'28'!N20</f>
        <v>0</v>
      </c>
      <c r="AD19" s="37" t="n">
        <f aca="false">'29'!N20</f>
        <v>300</v>
      </c>
      <c r="AE19" s="37" t="n">
        <f aca="false">'30'!N20</f>
        <v>0</v>
      </c>
    </row>
    <row r="20" customFormat="false" ht="15" hidden="false" customHeight="false" outlineLevel="0" collapsed="false">
      <c r="A20" s="35" t="s">
        <v>27</v>
      </c>
      <c r="B20" s="36" t="n">
        <f aca="false">'1'!N21</f>
        <v>3328</v>
      </c>
      <c r="C20" s="37" t="n">
        <f aca="false">'2'!N21</f>
        <v>3868</v>
      </c>
      <c r="D20" s="37" t="n">
        <f aca="false">'3'!N21</f>
        <v>3900.15</v>
      </c>
      <c r="E20" s="37" t="n">
        <f aca="false">'4'!N21</f>
        <v>3680.21</v>
      </c>
      <c r="F20" s="36" t="n">
        <f aca="false">'5'!N21</f>
        <v>4869</v>
      </c>
      <c r="G20" s="37" t="n">
        <f aca="false">'6'!N21</f>
        <v>3564</v>
      </c>
      <c r="H20" s="37" t="n">
        <f aca="false">'7'!N21</f>
        <v>4369</v>
      </c>
      <c r="I20" s="37" t="n">
        <f aca="false">'8'!N21</f>
        <v>5031</v>
      </c>
      <c r="J20" s="37" t="n">
        <f aca="false">'9'!N21</f>
        <v>3269</v>
      </c>
      <c r="K20" s="37" t="n">
        <f aca="false">'10'!N21</f>
        <v>1780</v>
      </c>
      <c r="L20" s="37" t="n">
        <f aca="false">'11'!N21</f>
        <v>1500</v>
      </c>
      <c r="M20" s="37" t="n">
        <f aca="false">'12'!N21</f>
        <v>0</v>
      </c>
      <c r="N20" s="37" t="n">
        <f aca="false">'13'!N21</f>
        <v>0</v>
      </c>
      <c r="O20" s="37" t="n">
        <f aca="false">'14'!N21</f>
        <v>0</v>
      </c>
      <c r="P20" s="37" t="n">
        <f aca="false">'15'!N21</f>
        <v>850</v>
      </c>
      <c r="Q20" s="37" t="n">
        <f aca="false">'16'!N21</f>
        <v>200</v>
      </c>
      <c r="R20" s="37" t="n">
        <f aca="false">'17'!N21</f>
        <v>250</v>
      </c>
      <c r="S20" s="37" t="n">
        <f aca="false">'18'!N21</f>
        <v>150</v>
      </c>
      <c r="T20" s="37" t="n">
        <f aca="false">'19'!N21</f>
        <v>0</v>
      </c>
      <c r="U20" s="37" t="n">
        <f aca="false">'20'!N21</f>
        <v>1250</v>
      </c>
      <c r="V20" s="38" t="n">
        <f aca="false">'21'!N21</f>
        <v>232.8</v>
      </c>
      <c r="W20" s="37" t="n">
        <f aca="false">'22'!N21</f>
        <v>0</v>
      </c>
      <c r="X20" s="37" t="n">
        <f aca="false">'23'!N21</f>
        <v>200</v>
      </c>
      <c r="Y20" s="37" t="n">
        <f aca="false">'24'!N21</f>
        <v>0</v>
      </c>
      <c r="Z20" s="36" t="n">
        <f aca="false">'25'!N21</f>
        <v>100</v>
      </c>
      <c r="AA20" s="37" t="n">
        <f aca="false">'26'!N21</f>
        <v>0</v>
      </c>
      <c r="AB20" s="37" t="n">
        <f aca="false">'27'!N21</f>
        <v>0</v>
      </c>
      <c r="AC20" s="37" t="n">
        <f aca="false">'28'!N21</f>
        <v>0</v>
      </c>
      <c r="AD20" s="37" t="n">
        <f aca="false">'29'!N21</f>
        <v>200</v>
      </c>
      <c r="AE20" s="37" t="n">
        <f aca="false">'30'!N21</f>
        <v>0</v>
      </c>
    </row>
    <row r="21" customFormat="false" ht="15" hidden="false" customHeight="false" outlineLevel="0" collapsed="false">
      <c r="A21" s="35" t="s">
        <v>28</v>
      </c>
      <c r="B21" s="36" t="n">
        <f aca="false">'1'!N22</f>
        <v>3086</v>
      </c>
      <c r="C21" s="37" t="n">
        <f aca="false">'2'!N22</f>
        <v>3972</v>
      </c>
      <c r="D21" s="37" t="n">
        <f aca="false">'3'!N22</f>
        <v>3996</v>
      </c>
      <c r="E21" s="37" t="n">
        <f aca="false">'4'!N22</f>
        <v>3788.26</v>
      </c>
      <c r="F21" s="36" t="n">
        <f aca="false">'5'!N22</f>
        <v>4793</v>
      </c>
      <c r="G21" s="37" t="n">
        <f aca="false">'6'!N22</f>
        <v>3364</v>
      </c>
      <c r="H21" s="37" t="n">
        <f aca="false">'7'!N22</f>
        <v>4569</v>
      </c>
      <c r="I21" s="37" t="n">
        <f aca="false">'8'!N22</f>
        <v>5150.33</v>
      </c>
      <c r="J21" s="37" t="n">
        <f aca="false">'9'!N22</f>
        <v>3319</v>
      </c>
      <c r="K21" s="37" t="n">
        <f aca="false">'10'!N22</f>
        <v>1850</v>
      </c>
      <c r="L21" s="37" t="n">
        <f aca="false">'11'!N22</f>
        <v>1550</v>
      </c>
      <c r="M21" s="37" t="n">
        <f aca="false">'12'!N22</f>
        <v>0</v>
      </c>
      <c r="N21" s="37" t="n">
        <f aca="false">'13'!N22</f>
        <v>0</v>
      </c>
      <c r="O21" s="37" t="n">
        <f aca="false">'14'!N22</f>
        <v>0</v>
      </c>
      <c r="P21" s="37" t="n">
        <f aca="false">'15'!N22</f>
        <v>550</v>
      </c>
      <c r="Q21" s="37" t="n">
        <f aca="false">'16'!N22</f>
        <v>200</v>
      </c>
      <c r="R21" s="37" t="n">
        <f aca="false">'17'!N22</f>
        <v>0</v>
      </c>
      <c r="S21" s="37" t="n">
        <f aca="false">'18'!N22</f>
        <v>0</v>
      </c>
      <c r="T21" s="37" t="n">
        <f aca="false">'19'!N22</f>
        <v>0</v>
      </c>
      <c r="U21" s="37" t="n">
        <f aca="false">'20'!N22</f>
        <v>1200</v>
      </c>
      <c r="V21" s="38" t="n">
        <f aca="false">'21'!N22</f>
        <v>306.6</v>
      </c>
      <c r="W21" s="37" t="n">
        <f aca="false">'22'!N22</f>
        <v>0</v>
      </c>
      <c r="X21" s="37" t="n">
        <f aca="false">'23'!N22</f>
        <v>0</v>
      </c>
      <c r="Y21" s="37" t="n">
        <f aca="false">'24'!N22</f>
        <v>0</v>
      </c>
      <c r="Z21" s="36" t="n">
        <f aca="false">'25'!N22</f>
        <v>0</v>
      </c>
      <c r="AA21" s="37" t="n">
        <f aca="false">'26'!N22</f>
        <v>0</v>
      </c>
      <c r="AB21" s="37" t="n">
        <f aca="false">'27'!N22</f>
        <v>0</v>
      </c>
      <c r="AC21" s="37" t="n">
        <f aca="false">'28'!N22</f>
        <v>0</v>
      </c>
      <c r="AD21" s="37" t="n">
        <f aca="false">'29'!N22</f>
        <v>0</v>
      </c>
      <c r="AE21" s="37" t="n">
        <f aca="false">'30'!N22</f>
        <v>0</v>
      </c>
    </row>
    <row r="22" customFormat="false" ht="15" hidden="false" customHeight="false" outlineLevel="0" collapsed="false">
      <c r="A22" s="35" t="s">
        <v>29</v>
      </c>
      <c r="B22" s="36" t="n">
        <f aca="false">'1'!N23</f>
        <v>3138</v>
      </c>
      <c r="C22" s="37" t="n">
        <f aca="false">'2'!N23</f>
        <v>4081</v>
      </c>
      <c r="D22" s="37" t="n">
        <f aca="false">'3'!N23</f>
        <v>4095</v>
      </c>
      <c r="E22" s="37" t="n">
        <f aca="false">'4'!N23</f>
        <v>3750.51</v>
      </c>
      <c r="F22" s="36" t="n">
        <f aca="false">'5'!N23</f>
        <v>4630.2</v>
      </c>
      <c r="G22" s="37" t="n">
        <f aca="false">'6'!N23</f>
        <v>3140.8</v>
      </c>
      <c r="H22" s="37" t="n">
        <f aca="false">'7'!N23</f>
        <v>4626.21</v>
      </c>
      <c r="I22" s="37" t="n">
        <f aca="false">'8'!N23</f>
        <v>5181</v>
      </c>
      <c r="J22" s="37" t="n">
        <f aca="false">'9'!N23</f>
        <v>3369</v>
      </c>
      <c r="K22" s="37" t="n">
        <f aca="false">'10'!N23</f>
        <v>1850</v>
      </c>
      <c r="L22" s="37" t="n">
        <f aca="false">'11'!N23</f>
        <v>1650</v>
      </c>
      <c r="M22" s="37" t="n">
        <f aca="false">'12'!N23</f>
        <v>0</v>
      </c>
      <c r="N22" s="37" t="n">
        <f aca="false">'13'!N23</f>
        <v>0</v>
      </c>
      <c r="O22" s="37" t="n">
        <f aca="false">'14'!N23</f>
        <v>0</v>
      </c>
      <c r="P22" s="37" t="n">
        <f aca="false">'15'!N23</f>
        <v>250</v>
      </c>
      <c r="Q22" s="37" t="n">
        <f aca="false">'16'!N23</f>
        <v>250</v>
      </c>
      <c r="R22" s="37" t="n">
        <f aca="false">'17'!N23</f>
        <v>0</v>
      </c>
      <c r="S22" s="37" t="n">
        <f aca="false">'18'!N23</f>
        <v>0</v>
      </c>
      <c r="T22" s="37" t="n">
        <f aca="false">'19'!N23</f>
        <v>0</v>
      </c>
      <c r="U22" s="37" t="n">
        <f aca="false">'20'!N23</f>
        <v>1150</v>
      </c>
      <c r="V22" s="38" t="n">
        <f aca="false">'21'!N23</f>
        <v>309</v>
      </c>
      <c r="W22" s="37" t="n">
        <f aca="false">'22'!N23</f>
        <v>0</v>
      </c>
      <c r="X22" s="37" t="n">
        <f aca="false">'23'!N23</f>
        <v>0</v>
      </c>
      <c r="Y22" s="37" t="n">
        <f aca="false">'24'!N23</f>
        <v>100</v>
      </c>
      <c r="Z22" s="36" t="n">
        <f aca="false">'25'!N23</f>
        <v>0</v>
      </c>
      <c r="AA22" s="37" t="n">
        <f aca="false">'26'!N23</f>
        <v>0</v>
      </c>
      <c r="AB22" s="37" t="n">
        <f aca="false">'27'!N23</f>
        <v>0</v>
      </c>
      <c r="AC22" s="37" t="n">
        <f aca="false">'28'!N23</f>
        <v>0</v>
      </c>
      <c r="AD22" s="37" t="n">
        <f aca="false">'29'!N23</f>
        <v>0</v>
      </c>
      <c r="AE22" s="37" t="n">
        <f aca="false">'30'!N23</f>
        <v>0</v>
      </c>
    </row>
    <row r="23" customFormat="false" ht="15" hidden="false" customHeight="false" outlineLevel="0" collapsed="false">
      <c r="A23" s="35" t="s">
        <v>30</v>
      </c>
      <c r="B23" s="36" t="n">
        <f aca="false">'1'!N24</f>
        <v>3176</v>
      </c>
      <c r="C23" s="37" t="n">
        <f aca="false">'2'!N24</f>
        <v>4119</v>
      </c>
      <c r="D23" s="37" t="n">
        <f aca="false">'3'!N24</f>
        <v>4208.9</v>
      </c>
      <c r="E23" s="37" t="n">
        <f aca="false">'4'!N24</f>
        <v>3787</v>
      </c>
      <c r="F23" s="36" t="n">
        <f aca="false">'5'!N24</f>
        <v>4554</v>
      </c>
      <c r="G23" s="37" t="n">
        <f aca="false">'6'!N24</f>
        <v>3316.72</v>
      </c>
      <c r="H23" s="37" t="n">
        <f aca="false">'7'!N24</f>
        <v>4588</v>
      </c>
      <c r="I23" s="37" t="n">
        <f aca="false">'8'!N24</f>
        <v>5157</v>
      </c>
      <c r="J23" s="37" t="n">
        <f aca="false">'9'!N24</f>
        <v>3232.66</v>
      </c>
      <c r="K23" s="37" t="n">
        <f aca="false">'10'!N24</f>
        <v>2024.4</v>
      </c>
      <c r="L23" s="37" t="n">
        <f aca="false">'11'!N24</f>
        <v>1700</v>
      </c>
      <c r="M23" s="37" t="n">
        <f aca="false">'12'!N24</f>
        <v>0</v>
      </c>
      <c r="N23" s="37" t="n">
        <f aca="false">'13'!N24</f>
        <v>0</v>
      </c>
      <c r="O23" s="37" t="n">
        <f aca="false">'14'!N24</f>
        <v>0</v>
      </c>
      <c r="P23" s="37" t="n">
        <f aca="false">'15'!N24</f>
        <v>0</v>
      </c>
      <c r="Q23" s="37" t="n">
        <f aca="false">'16'!N24</f>
        <v>300</v>
      </c>
      <c r="R23" s="37" t="n">
        <f aca="false">'17'!N24</f>
        <v>150</v>
      </c>
      <c r="S23" s="37" t="n">
        <f aca="false">'18'!N24</f>
        <v>0</v>
      </c>
      <c r="T23" s="37" t="n">
        <f aca="false">'19'!N24</f>
        <v>0</v>
      </c>
      <c r="U23" s="37" t="n">
        <f aca="false">'20'!N24</f>
        <v>1100</v>
      </c>
      <c r="V23" s="38" t="n">
        <f aca="false">'21'!N24</f>
        <v>301.2</v>
      </c>
      <c r="W23" s="37" t="n">
        <f aca="false">'22'!N24</f>
        <v>0</v>
      </c>
      <c r="X23" s="37" t="n">
        <f aca="false">'23'!N24</f>
        <v>0</v>
      </c>
      <c r="Y23" s="37" t="n">
        <f aca="false">'24'!N24</f>
        <v>0</v>
      </c>
      <c r="Z23" s="36" t="n">
        <f aca="false">'25'!N24</f>
        <v>0</v>
      </c>
      <c r="AA23" s="37" t="n">
        <f aca="false">'26'!N24</f>
        <v>0</v>
      </c>
      <c r="AB23" s="37" t="n">
        <f aca="false">'27'!N24</f>
        <v>0</v>
      </c>
      <c r="AC23" s="37" t="n">
        <f aca="false">'28'!N24</f>
        <v>0</v>
      </c>
      <c r="AD23" s="37" t="n">
        <f aca="false">'29'!N24</f>
        <v>0</v>
      </c>
      <c r="AE23" s="37" t="n">
        <f aca="false">'30'!N24</f>
        <v>0</v>
      </c>
    </row>
    <row r="24" customFormat="false" ht="15" hidden="false" customHeight="false" outlineLevel="0" collapsed="false">
      <c r="A24" s="35" t="s">
        <v>31</v>
      </c>
      <c r="B24" s="36" t="n">
        <f aca="false">'1'!N25</f>
        <v>3303</v>
      </c>
      <c r="C24" s="37" t="n">
        <f aca="false">'2'!N25</f>
        <v>4252</v>
      </c>
      <c r="D24" s="37" t="n">
        <f aca="false">'3'!N25</f>
        <v>4141</v>
      </c>
      <c r="E24" s="37" t="n">
        <f aca="false">'4'!N25</f>
        <v>3830.45</v>
      </c>
      <c r="F24" s="36" t="n">
        <f aca="false">'5'!N25</f>
        <v>4521</v>
      </c>
      <c r="G24" s="37" t="n">
        <f aca="false">'6'!N25</f>
        <v>3378.53</v>
      </c>
      <c r="H24" s="37" t="n">
        <f aca="false">'7'!N25</f>
        <v>4589.91</v>
      </c>
      <c r="I24" s="37" t="n">
        <f aca="false">'8'!N25</f>
        <v>5007</v>
      </c>
      <c r="J24" s="37" t="n">
        <f aca="false">'9'!N25</f>
        <v>3371</v>
      </c>
      <c r="K24" s="37" t="n">
        <f aca="false">'10'!N25</f>
        <v>2000</v>
      </c>
      <c r="L24" s="37" t="n">
        <f aca="false">'11'!N25</f>
        <v>1800</v>
      </c>
      <c r="M24" s="37" t="n">
        <f aca="false">'12'!N25</f>
        <v>0</v>
      </c>
      <c r="N24" s="37" t="n">
        <f aca="false">'13'!N25</f>
        <v>0</v>
      </c>
      <c r="O24" s="37" t="n">
        <f aca="false">'14'!N25</f>
        <v>0</v>
      </c>
      <c r="P24" s="37" t="n">
        <f aca="false">'15'!N25</f>
        <v>100</v>
      </c>
      <c r="Q24" s="37" t="n">
        <f aca="false">'16'!N25</f>
        <v>325</v>
      </c>
      <c r="R24" s="37" t="n">
        <f aca="false">'17'!N25</f>
        <v>200</v>
      </c>
      <c r="S24" s="37" t="n">
        <f aca="false">'18'!N25</f>
        <v>0</v>
      </c>
      <c r="T24" s="37" t="n">
        <f aca="false">'19'!N25</f>
        <v>0</v>
      </c>
      <c r="U24" s="37" t="n">
        <f aca="false">'20'!N25</f>
        <v>1200</v>
      </c>
      <c r="V24" s="38" t="n">
        <f aca="false">'21'!N25</f>
        <v>300</v>
      </c>
      <c r="W24" s="37" t="n">
        <f aca="false">'22'!N25</f>
        <v>0</v>
      </c>
      <c r="X24" s="37" t="n">
        <f aca="false">'23'!N25</f>
        <v>100</v>
      </c>
      <c r="Y24" s="37" t="n">
        <f aca="false">'24'!N25</f>
        <v>0</v>
      </c>
      <c r="Z24" s="36" t="n">
        <f aca="false">'25'!N25</f>
        <v>0</v>
      </c>
      <c r="AA24" s="37" t="n">
        <f aca="false">'26'!N25</f>
        <v>0</v>
      </c>
      <c r="AB24" s="37" t="n">
        <f aca="false">'27'!N25</f>
        <v>0</v>
      </c>
      <c r="AC24" s="37" t="n">
        <f aca="false">'28'!N25</f>
        <v>0</v>
      </c>
      <c r="AD24" s="37" t="n">
        <f aca="false">'29'!N25</f>
        <v>0</v>
      </c>
      <c r="AE24" s="37" t="n">
        <f aca="false">'30'!N25</f>
        <v>184.99</v>
      </c>
    </row>
    <row r="25" customFormat="false" ht="15" hidden="false" customHeight="false" outlineLevel="0" collapsed="false">
      <c r="A25" s="35" t="s">
        <v>32</v>
      </c>
      <c r="B25" s="36" t="n">
        <f aca="false">'1'!N26</f>
        <v>3251.82</v>
      </c>
      <c r="C25" s="37" t="n">
        <f aca="false">'2'!N26</f>
        <v>4445</v>
      </c>
      <c r="D25" s="37" t="n">
        <f aca="false">'3'!N26</f>
        <v>4044</v>
      </c>
      <c r="E25" s="37" t="n">
        <f aca="false">'4'!N26</f>
        <v>3674</v>
      </c>
      <c r="F25" s="36" t="n">
        <f aca="false">'5'!N26</f>
        <v>4027.4</v>
      </c>
      <c r="G25" s="37" t="n">
        <f aca="false">'6'!N26</f>
        <v>3582</v>
      </c>
      <c r="H25" s="37" t="n">
        <f aca="false">'7'!N26</f>
        <v>4665</v>
      </c>
      <c r="I25" s="37" t="n">
        <f aca="false">'8'!N26</f>
        <v>4956</v>
      </c>
      <c r="J25" s="37" t="n">
        <f aca="false">'9'!N26</f>
        <v>2953.3</v>
      </c>
      <c r="K25" s="37" t="n">
        <f aca="false">'10'!N26</f>
        <v>2300</v>
      </c>
      <c r="L25" s="37" t="n">
        <f aca="false">'11'!N26</f>
        <v>2150</v>
      </c>
      <c r="M25" s="37" t="n">
        <f aca="false">'12'!N26</f>
        <v>0</v>
      </c>
      <c r="N25" s="37" t="n">
        <f aca="false">'13'!N26</f>
        <v>0</v>
      </c>
      <c r="O25" s="37" t="n">
        <f aca="false">'14'!N26</f>
        <v>0</v>
      </c>
      <c r="P25" s="37" t="n">
        <f aca="false">'15'!N26</f>
        <v>0</v>
      </c>
      <c r="Q25" s="37" t="n">
        <f aca="false">'16'!N26</f>
        <v>300</v>
      </c>
      <c r="R25" s="37" t="n">
        <f aca="false">'17'!N26</f>
        <v>300</v>
      </c>
      <c r="S25" s="37" t="n">
        <f aca="false">'18'!N26</f>
        <v>0</v>
      </c>
      <c r="T25" s="37" t="n">
        <f aca="false">'19'!N26</f>
        <v>0</v>
      </c>
      <c r="U25" s="37" t="n">
        <f aca="false">'20'!N26</f>
        <v>1200</v>
      </c>
      <c r="V25" s="38" t="n">
        <f aca="false">'21'!N26</f>
        <v>250</v>
      </c>
      <c r="W25" s="37" t="n">
        <f aca="false">'22'!N26</f>
        <v>0</v>
      </c>
      <c r="X25" s="37" t="n">
        <f aca="false">'23'!N26</f>
        <v>50</v>
      </c>
      <c r="Y25" s="37" t="n">
        <f aca="false">'24'!N26</f>
        <v>25.7</v>
      </c>
      <c r="Z25" s="36" t="n">
        <f aca="false">'25'!N26</f>
        <v>50</v>
      </c>
      <c r="AA25" s="37" t="n">
        <f aca="false">'26'!N26</f>
        <v>0</v>
      </c>
      <c r="AB25" s="37" t="n">
        <f aca="false">'27'!N26</f>
        <v>0</v>
      </c>
      <c r="AC25" s="37" t="n">
        <f aca="false">'28'!N26</f>
        <v>100</v>
      </c>
      <c r="AD25" s="37" t="n">
        <f aca="false">'29'!N26</f>
        <v>0</v>
      </c>
      <c r="AE25" s="37" t="n">
        <f aca="false">'30'!N26</f>
        <v>253</v>
      </c>
    </row>
    <row r="26" customFormat="false" ht="15" hidden="false" customHeight="false" outlineLevel="0" collapsed="false">
      <c r="A26" s="35" t="s">
        <v>33</v>
      </c>
      <c r="B26" s="36" t="n">
        <f aca="false">'1'!N27</f>
        <v>3250</v>
      </c>
      <c r="C26" s="37" t="n">
        <f aca="false">'2'!N27</f>
        <v>4640</v>
      </c>
      <c r="D26" s="37" t="n">
        <f aca="false">'3'!N27</f>
        <v>3913.74</v>
      </c>
      <c r="E26" s="37" t="n">
        <f aca="false">'4'!N27</f>
        <v>3929</v>
      </c>
      <c r="F26" s="36" t="n">
        <f aca="false">'5'!N27</f>
        <v>4150</v>
      </c>
      <c r="G26" s="37" t="n">
        <f aca="false">'6'!N27</f>
        <v>3935</v>
      </c>
      <c r="H26" s="37" t="n">
        <f aca="false">'7'!N27</f>
        <v>4865</v>
      </c>
      <c r="I26" s="37" t="n">
        <f aca="false">'8'!N27</f>
        <v>5000</v>
      </c>
      <c r="J26" s="37" t="n">
        <f aca="false">'9'!N27</f>
        <v>3100</v>
      </c>
      <c r="K26" s="37" t="n">
        <f aca="false">'10'!N27</f>
        <v>2550</v>
      </c>
      <c r="L26" s="37" t="n">
        <f aca="false">'11'!N27</f>
        <v>2350</v>
      </c>
      <c r="M26" s="37" t="n">
        <f aca="false">'12'!N27</f>
        <v>0</v>
      </c>
      <c r="N26" s="37" t="n">
        <f aca="false">'13'!N27</f>
        <v>0</v>
      </c>
      <c r="O26" s="37" t="n">
        <f aca="false">'14'!N27</f>
        <v>0</v>
      </c>
      <c r="P26" s="37" t="n">
        <f aca="false">'15'!N27</f>
        <v>0</v>
      </c>
      <c r="Q26" s="37" t="n">
        <f aca="false">'16'!N27</f>
        <v>600</v>
      </c>
      <c r="R26" s="37" t="n">
        <f aca="false">'17'!N27</f>
        <v>500</v>
      </c>
      <c r="S26" s="37" t="n">
        <f aca="false">'18'!N27</f>
        <v>0</v>
      </c>
      <c r="T26" s="37" t="n">
        <f aca="false">'19'!N27</f>
        <v>0</v>
      </c>
      <c r="U26" s="37" t="n">
        <f aca="false">'20'!N27</f>
        <v>1400</v>
      </c>
      <c r="V26" s="38" t="n">
        <f aca="false">'21'!N27</f>
        <v>350</v>
      </c>
      <c r="W26" s="37" t="n">
        <f aca="false">'22'!N27</f>
        <v>0</v>
      </c>
      <c r="X26" s="37" t="n">
        <f aca="false">'23'!N27</f>
        <v>200</v>
      </c>
      <c r="Y26" s="37" t="n">
        <f aca="false">'24'!N27</f>
        <v>27.9</v>
      </c>
      <c r="Z26" s="36" t="n">
        <f aca="false">'25'!N27</f>
        <v>200</v>
      </c>
      <c r="AA26" s="37" t="n">
        <f aca="false">'26'!N27</f>
        <v>0</v>
      </c>
      <c r="AB26" s="37" t="n">
        <f aca="false">'27'!N27</f>
        <v>0</v>
      </c>
      <c r="AC26" s="37" t="n">
        <f aca="false">'28'!N27</f>
        <v>0</v>
      </c>
      <c r="AD26" s="37" t="n">
        <f aca="false">'29'!N27</f>
        <v>0</v>
      </c>
      <c r="AE26" s="37" t="n">
        <f aca="false">'30'!N27</f>
        <v>370.99</v>
      </c>
    </row>
    <row r="27" customFormat="false" ht="15" hidden="false" customHeight="false" outlineLevel="0" collapsed="false">
      <c r="A27" s="35" t="s">
        <v>34</v>
      </c>
      <c r="B27" s="36" t="n">
        <f aca="false">'1'!N28</f>
        <v>3350</v>
      </c>
      <c r="C27" s="37" t="n">
        <f aca="false">'2'!N28</f>
        <v>4611</v>
      </c>
      <c r="D27" s="37" t="n">
        <f aca="false">'3'!N28</f>
        <v>3600</v>
      </c>
      <c r="E27" s="37" t="n">
        <f aca="false">'4'!N28</f>
        <v>4050</v>
      </c>
      <c r="F27" s="36" t="n">
        <f aca="false">'5'!N28</f>
        <v>4500</v>
      </c>
      <c r="G27" s="37" t="n">
        <f aca="false">'6'!N28</f>
        <v>4050</v>
      </c>
      <c r="H27" s="37" t="n">
        <f aca="false">'7'!N28</f>
        <v>4900</v>
      </c>
      <c r="I27" s="37" t="n">
        <f aca="false">'8'!N28</f>
        <v>5050</v>
      </c>
      <c r="J27" s="37" t="n">
        <f aca="false">'9'!N28</f>
        <v>3350</v>
      </c>
      <c r="K27" s="37" t="n">
        <f aca="false">'10'!N28</f>
        <v>3000</v>
      </c>
      <c r="L27" s="37" t="n">
        <f aca="false">'11'!N28</f>
        <v>2700</v>
      </c>
      <c r="M27" s="37" t="n">
        <f aca="false">'12'!N28</f>
        <v>0</v>
      </c>
      <c r="N27" s="37" t="n">
        <f aca="false">'13'!N28</f>
        <v>300</v>
      </c>
      <c r="O27" s="37" t="n">
        <f aca="false">'14'!N28</f>
        <v>0</v>
      </c>
      <c r="P27" s="37" t="n">
        <f aca="false">'15'!N28</f>
        <v>573.71</v>
      </c>
      <c r="Q27" s="37" t="n">
        <f aca="false">'16'!N28</f>
        <v>886.45</v>
      </c>
      <c r="R27" s="37" t="n">
        <f aca="false">'17'!N28</f>
        <v>550</v>
      </c>
      <c r="S27" s="37" t="n">
        <f aca="false">'18'!N28</f>
        <v>0</v>
      </c>
      <c r="T27" s="37" t="n">
        <f aca="false">'19'!N28</f>
        <v>0</v>
      </c>
      <c r="U27" s="37" t="n">
        <f aca="false">'20'!N28</f>
        <v>1000</v>
      </c>
      <c r="V27" s="38" t="n">
        <f aca="false">'21'!N28</f>
        <v>200</v>
      </c>
      <c r="W27" s="37" t="n">
        <f aca="false">'22'!N28</f>
        <v>500</v>
      </c>
      <c r="X27" s="37" t="n">
        <f aca="false">'23'!N28</f>
        <v>450</v>
      </c>
      <c r="Y27" s="37" t="n">
        <f aca="false">'24'!N28</f>
        <v>0</v>
      </c>
      <c r="Z27" s="36" t="n">
        <f aca="false">'25'!N28</f>
        <v>700</v>
      </c>
      <c r="AA27" s="37" t="n">
        <f aca="false">'26'!N28</f>
        <v>400</v>
      </c>
      <c r="AB27" s="37" t="n">
        <f aca="false">'27'!N28</f>
        <v>0</v>
      </c>
      <c r="AC27" s="37" t="n">
        <f aca="false">'28'!N28</f>
        <v>0</v>
      </c>
      <c r="AD27" s="37" t="n">
        <f aca="false">'29'!N28</f>
        <v>0</v>
      </c>
      <c r="AE27" s="37" t="n">
        <f aca="false">'30'!N28</f>
        <v>111.6</v>
      </c>
    </row>
    <row r="28" customFormat="false" ht="15" hidden="false" customHeight="false" outlineLevel="0" collapsed="false">
      <c r="A28" s="35" t="s">
        <v>35</v>
      </c>
      <c r="B28" s="36" t="n">
        <f aca="false">'1'!N29</f>
        <v>3750</v>
      </c>
      <c r="C28" s="37" t="n">
        <f aca="false">'2'!N29</f>
        <v>4600</v>
      </c>
      <c r="D28" s="37" t="n">
        <f aca="false">'3'!N29</f>
        <v>3750</v>
      </c>
      <c r="E28" s="37" t="n">
        <f aca="false">'4'!N29</f>
        <v>4550</v>
      </c>
      <c r="F28" s="36" t="n">
        <f aca="false">'5'!N29</f>
        <v>4900</v>
      </c>
      <c r="G28" s="37" t="n">
        <f aca="false">'6'!N29</f>
        <v>4300</v>
      </c>
      <c r="H28" s="37" t="n">
        <f aca="false">'7'!N29</f>
        <v>5350</v>
      </c>
      <c r="I28" s="37" t="n">
        <f aca="false">'8'!N29</f>
        <v>5600</v>
      </c>
      <c r="J28" s="37" t="n">
        <f aca="false">'9'!N29</f>
        <v>3964.61</v>
      </c>
      <c r="K28" s="37" t="n">
        <f aca="false">'10'!N29</f>
        <v>3450</v>
      </c>
      <c r="L28" s="37" t="n">
        <f aca="false">'11'!N29</f>
        <v>3200</v>
      </c>
      <c r="M28" s="37" t="n">
        <f aca="false">'12'!N29</f>
        <v>0</v>
      </c>
      <c r="N28" s="37" t="n">
        <f aca="false">'13'!N29</f>
        <v>300</v>
      </c>
      <c r="O28" s="37" t="n">
        <f aca="false">'14'!N29</f>
        <v>0</v>
      </c>
      <c r="P28" s="37" t="n">
        <f aca="false">'15'!N29</f>
        <v>500</v>
      </c>
      <c r="Q28" s="37" t="n">
        <f aca="false">'16'!N29</f>
        <v>748</v>
      </c>
      <c r="R28" s="37" t="n">
        <f aca="false">'17'!N29</f>
        <v>426.24</v>
      </c>
      <c r="S28" s="37" t="n">
        <f aca="false">'18'!N29</f>
        <v>200</v>
      </c>
      <c r="T28" s="37" t="n">
        <f aca="false">'19'!N29</f>
        <v>0</v>
      </c>
      <c r="U28" s="37" t="n">
        <f aca="false">'20'!N29</f>
        <v>1100</v>
      </c>
      <c r="V28" s="38" t="n">
        <f aca="false">'21'!N29</f>
        <v>550</v>
      </c>
      <c r="W28" s="37" t="n">
        <f aca="false">'22'!N29</f>
        <v>550</v>
      </c>
      <c r="X28" s="37" t="n">
        <f aca="false">'23'!N29</f>
        <v>800</v>
      </c>
      <c r="Y28" s="37" t="n">
        <f aca="false">'24'!N29</f>
        <v>100</v>
      </c>
      <c r="Z28" s="36" t="n">
        <f aca="false">'25'!N29</f>
        <v>850</v>
      </c>
      <c r="AA28" s="37" t="n">
        <f aca="false">'26'!N29</f>
        <v>450</v>
      </c>
      <c r="AB28" s="37" t="n">
        <f aca="false">'27'!N29</f>
        <v>0</v>
      </c>
      <c r="AC28" s="37" t="n">
        <f aca="false">'28'!N29</f>
        <v>0</v>
      </c>
      <c r="AD28" s="37" t="n">
        <f aca="false">'29'!N29</f>
        <v>0</v>
      </c>
      <c r="AE28" s="37" t="n">
        <f aca="false">'30'!N29</f>
        <v>19.1</v>
      </c>
    </row>
    <row r="29" customFormat="false" ht="15" hidden="false" customHeight="false" outlineLevel="0" collapsed="false">
      <c r="A29" s="35" t="s">
        <v>36</v>
      </c>
      <c r="B29" s="36" t="n">
        <f aca="false">'1'!N30</f>
        <v>3950</v>
      </c>
      <c r="C29" s="37" t="n">
        <f aca="false">'2'!N30</f>
        <v>4750</v>
      </c>
      <c r="D29" s="37" t="n">
        <f aca="false">'3'!N30</f>
        <v>3800</v>
      </c>
      <c r="E29" s="37" t="n">
        <f aca="false">'4'!N30</f>
        <v>4750</v>
      </c>
      <c r="F29" s="36" t="n">
        <f aca="false">'5'!N30</f>
        <v>4850</v>
      </c>
      <c r="G29" s="37" t="n">
        <f aca="false">'6'!N30</f>
        <v>4400</v>
      </c>
      <c r="H29" s="37" t="n">
        <f aca="false">'7'!N30</f>
        <v>5400</v>
      </c>
      <c r="I29" s="37" t="n">
        <f aca="false">'8'!N30</f>
        <v>6050</v>
      </c>
      <c r="J29" s="37" t="n">
        <f aca="false">'9'!N30</f>
        <v>4670.04</v>
      </c>
      <c r="K29" s="37" t="n">
        <f aca="false">'10'!N30</f>
        <v>3700</v>
      </c>
      <c r="L29" s="37" t="n">
        <f aca="false">'11'!N30</f>
        <v>3050</v>
      </c>
      <c r="M29" s="37" t="n">
        <f aca="false">'12'!N30</f>
        <v>265.68</v>
      </c>
      <c r="N29" s="37" t="n">
        <f aca="false">'13'!N30</f>
        <v>0</v>
      </c>
      <c r="O29" s="37" t="n">
        <f aca="false">'14'!N30</f>
        <v>0</v>
      </c>
      <c r="P29" s="37" t="n">
        <f aca="false">'15'!N30</f>
        <v>350</v>
      </c>
      <c r="Q29" s="37" t="n">
        <f aca="false">'16'!N30</f>
        <v>900</v>
      </c>
      <c r="R29" s="37" t="n">
        <f aca="false">'17'!N30</f>
        <v>600</v>
      </c>
      <c r="S29" s="37" t="n">
        <f aca="false">'18'!N30</f>
        <v>400</v>
      </c>
      <c r="T29" s="37" t="n">
        <f aca="false">'19'!N30</f>
        <v>50</v>
      </c>
      <c r="U29" s="37" t="n">
        <f aca="false">'20'!N30</f>
        <v>1400</v>
      </c>
      <c r="V29" s="38" t="n">
        <f aca="false">'21'!N30</f>
        <v>750</v>
      </c>
      <c r="W29" s="37" t="n">
        <f aca="false">'22'!N30</f>
        <v>650</v>
      </c>
      <c r="X29" s="37" t="n">
        <f aca="false">'23'!N30</f>
        <v>650</v>
      </c>
      <c r="Y29" s="37" t="n">
        <f aca="false">'24'!N30</f>
        <v>250</v>
      </c>
      <c r="Z29" s="36" t="n">
        <f aca="false">'25'!N30</f>
        <v>750</v>
      </c>
      <c r="AA29" s="37" t="n">
        <f aca="false">'26'!N30</f>
        <v>400</v>
      </c>
      <c r="AB29" s="37" t="n">
        <f aca="false">'27'!N30</f>
        <v>0</v>
      </c>
      <c r="AC29" s="37" t="n">
        <f aca="false">'28'!N30</f>
        <v>0</v>
      </c>
      <c r="AD29" s="37" t="n">
        <f aca="false">'29'!N30</f>
        <v>0</v>
      </c>
      <c r="AE29" s="37" t="n">
        <f aca="false">'30'!N30</f>
        <v>54.5</v>
      </c>
    </row>
    <row r="30" customFormat="false" ht="15" hidden="false" customHeight="false" outlineLevel="0" collapsed="false">
      <c r="A30" s="35" t="s">
        <v>37</v>
      </c>
      <c r="B30" s="36" t="n">
        <f aca="false">'1'!N31</f>
        <v>4250</v>
      </c>
      <c r="C30" s="37" t="n">
        <f aca="false">'2'!N31</f>
        <v>4841.73</v>
      </c>
      <c r="D30" s="37" t="n">
        <f aca="false">'3'!N31</f>
        <v>4200</v>
      </c>
      <c r="E30" s="37" t="n">
        <f aca="false">'4'!N31</f>
        <v>4879</v>
      </c>
      <c r="F30" s="36" t="n">
        <f aca="false">'5'!N31</f>
        <v>4800</v>
      </c>
      <c r="G30" s="37" t="n">
        <f aca="false">'6'!N31</f>
        <v>4550</v>
      </c>
      <c r="H30" s="37" t="n">
        <f aca="false">'7'!N31</f>
        <v>5450</v>
      </c>
      <c r="I30" s="37" t="n">
        <f aca="false">'8'!N31</f>
        <v>6150</v>
      </c>
      <c r="J30" s="37" t="n">
        <f aca="false">'9'!N31</f>
        <v>4832.22</v>
      </c>
      <c r="K30" s="37" t="n">
        <f aca="false">'10'!N31</f>
        <v>3850</v>
      </c>
      <c r="L30" s="37" t="n">
        <f aca="false">'11'!N31</f>
        <v>3250</v>
      </c>
      <c r="M30" s="37" t="n">
        <f aca="false">'12'!N31</f>
        <v>550</v>
      </c>
      <c r="N30" s="37" t="n">
        <f aca="false">'13'!N31</f>
        <v>0</v>
      </c>
      <c r="O30" s="37" t="n">
        <f aca="false">'14'!N31</f>
        <v>189.82</v>
      </c>
      <c r="P30" s="37" t="n">
        <f aca="false">'15'!N31</f>
        <v>400</v>
      </c>
      <c r="Q30" s="37" t="n">
        <f aca="false">'16'!N31</f>
        <v>1100</v>
      </c>
      <c r="R30" s="37" t="n">
        <f aca="false">'17'!N31</f>
        <v>900</v>
      </c>
      <c r="S30" s="37" t="n">
        <f aca="false">'18'!N31</f>
        <v>600</v>
      </c>
      <c r="T30" s="37" t="n">
        <f aca="false">'19'!N31</f>
        <v>100</v>
      </c>
      <c r="U30" s="37" t="n">
        <f aca="false">'20'!N31</f>
        <v>1700</v>
      </c>
      <c r="V30" s="38" t="n">
        <f aca="false">'21'!N31</f>
        <v>950</v>
      </c>
      <c r="W30" s="37" t="n">
        <f aca="false">'22'!N31</f>
        <v>900</v>
      </c>
      <c r="X30" s="37" t="n">
        <f aca="false">'23'!N31</f>
        <v>600</v>
      </c>
      <c r="Y30" s="37" t="n">
        <f aca="false">'24'!N31</f>
        <v>325</v>
      </c>
      <c r="Z30" s="36" t="n">
        <f aca="false">'25'!N31</f>
        <v>400</v>
      </c>
      <c r="AA30" s="37" t="n">
        <f aca="false">'26'!N31</f>
        <v>500</v>
      </c>
      <c r="AB30" s="37" t="n">
        <f aca="false">'27'!N31</f>
        <v>0</v>
      </c>
      <c r="AC30" s="37" t="n">
        <f aca="false">'28'!N31</f>
        <v>0</v>
      </c>
      <c r="AD30" s="37" t="n">
        <f aca="false">'29'!N31</f>
        <v>0</v>
      </c>
      <c r="AE30" s="37" t="n">
        <f aca="false">'30'!N31</f>
        <v>91.4</v>
      </c>
    </row>
    <row r="31" customFormat="false" ht="15" hidden="false" customHeight="false" outlineLevel="0" collapsed="false">
      <c r="A31" s="35" t="s">
        <v>38</v>
      </c>
      <c r="B31" s="36" t="n">
        <f aca="false">'1'!N32</f>
        <v>4350</v>
      </c>
      <c r="C31" s="37" t="n">
        <f aca="false">'2'!N32</f>
        <v>5144.55</v>
      </c>
      <c r="D31" s="37" t="n">
        <f aca="false">'3'!N32</f>
        <v>4450</v>
      </c>
      <c r="E31" s="37" t="n">
        <f aca="false">'4'!N32</f>
        <v>4979</v>
      </c>
      <c r="F31" s="36" t="n">
        <f aca="false">'5'!N32</f>
        <v>4650</v>
      </c>
      <c r="G31" s="37" t="n">
        <f aca="false">'6'!N32</f>
        <v>4500</v>
      </c>
      <c r="H31" s="37" t="n">
        <f aca="false">'7'!N32</f>
        <v>5315</v>
      </c>
      <c r="I31" s="37" t="n">
        <f aca="false">'8'!N32</f>
        <v>6350</v>
      </c>
      <c r="J31" s="37" t="n">
        <f aca="false">'9'!N32</f>
        <v>4550</v>
      </c>
      <c r="K31" s="37" t="n">
        <f aca="false">'10'!N32</f>
        <v>3950</v>
      </c>
      <c r="L31" s="37" t="n">
        <f aca="false">'11'!N32</f>
        <v>3500</v>
      </c>
      <c r="M31" s="37" t="n">
        <f aca="false">'12'!N32</f>
        <v>750</v>
      </c>
      <c r="N31" s="37" t="n">
        <f aca="false">'13'!N32</f>
        <v>0</v>
      </c>
      <c r="O31" s="37" t="n">
        <f aca="false">'14'!N32</f>
        <v>200</v>
      </c>
      <c r="P31" s="37" t="n">
        <f aca="false">'15'!N32</f>
        <v>250</v>
      </c>
      <c r="Q31" s="37" t="n">
        <f aca="false">'16'!N32</f>
        <v>1200</v>
      </c>
      <c r="R31" s="37" t="n">
        <f aca="false">'17'!N32</f>
        <v>1169.01</v>
      </c>
      <c r="S31" s="37" t="n">
        <f aca="false">'18'!N32</f>
        <v>650</v>
      </c>
      <c r="T31" s="37" t="n">
        <f aca="false">'19'!N32</f>
        <v>350</v>
      </c>
      <c r="U31" s="37" t="n">
        <f aca="false">'20'!N32</f>
        <v>1800</v>
      </c>
      <c r="V31" s="38" t="n">
        <f aca="false">'21'!N32</f>
        <v>1250</v>
      </c>
      <c r="W31" s="37" t="n">
        <f aca="false">'22'!N32</f>
        <v>700</v>
      </c>
      <c r="X31" s="37" t="n">
        <f aca="false">'23'!N32</f>
        <v>250</v>
      </c>
      <c r="Y31" s="37" t="n">
        <f aca="false">'24'!N32</f>
        <v>375</v>
      </c>
      <c r="Z31" s="36" t="n">
        <f aca="false">'25'!N32</f>
        <v>150</v>
      </c>
      <c r="AA31" s="37" t="n">
        <f aca="false">'26'!N32</f>
        <v>450</v>
      </c>
      <c r="AB31" s="37" t="n">
        <f aca="false">'27'!N32</f>
        <v>0</v>
      </c>
      <c r="AC31" s="37" t="n">
        <f aca="false">'28'!N32</f>
        <v>0</v>
      </c>
      <c r="AD31" s="37" t="n">
        <f aca="false">'29'!N32</f>
        <v>100</v>
      </c>
      <c r="AE31" s="37" t="n">
        <f aca="false">'30'!N32</f>
        <v>511.1</v>
      </c>
    </row>
    <row r="32" customFormat="false" ht="15" hidden="false" customHeight="false" outlineLevel="0" collapsed="false">
      <c r="A32" s="35" t="s">
        <v>39</v>
      </c>
      <c r="B32" s="36" t="n">
        <f aca="false">'1'!N33</f>
        <v>4050</v>
      </c>
      <c r="C32" s="37" t="n">
        <f aca="false">'2'!N33</f>
        <v>5391.99</v>
      </c>
      <c r="D32" s="37" t="n">
        <f aca="false">'3'!N33</f>
        <v>4535</v>
      </c>
      <c r="E32" s="37" t="n">
        <f aca="false">'4'!N33</f>
        <v>4868.12</v>
      </c>
      <c r="F32" s="36" t="n">
        <f aca="false">'5'!N33</f>
        <v>4450</v>
      </c>
      <c r="G32" s="37" t="n">
        <f aca="false">'6'!N33</f>
        <v>4385</v>
      </c>
      <c r="H32" s="37" t="n">
        <f aca="false">'7'!N33</f>
        <v>5293.3</v>
      </c>
      <c r="I32" s="37" t="n">
        <f aca="false">'8'!N33</f>
        <v>6200</v>
      </c>
      <c r="J32" s="37" t="n">
        <f aca="false">'9'!N33</f>
        <v>4332</v>
      </c>
      <c r="K32" s="37" t="n">
        <f aca="false">'10'!N33</f>
        <v>3700</v>
      </c>
      <c r="L32" s="37" t="n">
        <f aca="false">'11'!N33</f>
        <v>3250</v>
      </c>
      <c r="M32" s="37" t="n">
        <f aca="false">'12'!N33</f>
        <v>800</v>
      </c>
      <c r="N32" s="37" t="n">
        <f aca="false">'13'!N33</f>
        <v>0</v>
      </c>
      <c r="O32" s="37" t="n">
        <f aca="false">'14'!N33</f>
        <v>350</v>
      </c>
      <c r="P32" s="37" t="n">
        <f aca="false">'15'!N33</f>
        <v>500</v>
      </c>
      <c r="Q32" s="37" t="n">
        <f aca="false">'16'!N33</f>
        <v>1100</v>
      </c>
      <c r="R32" s="37" t="n">
        <f aca="false">'17'!N33</f>
        <v>1150</v>
      </c>
      <c r="S32" s="37" t="n">
        <f aca="false">'18'!N33</f>
        <v>650</v>
      </c>
      <c r="T32" s="37" t="n">
        <f aca="false">'19'!N33</f>
        <v>150</v>
      </c>
      <c r="U32" s="37" t="n">
        <f aca="false">'20'!N33</f>
        <v>1800</v>
      </c>
      <c r="V32" s="38" t="n">
        <f aca="false">'21'!N33</f>
        <v>1250</v>
      </c>
      <c r="W32" s="37" t="n">
        <f aca="false">'22'!N33</f>
        <v>850</v>
      </c>
      <c r="X32" s="37" t="n">
        <f aca="false">'23'!N33</f>
        <v>200</v>
      </c>
      <c r="Y32" s="37" t="n">
        <f aca="false">'24'!N33</f>
        <v>450</v>
      </c>
      <c r="Z32" s="36" t="n">
        <f aca="false">'25'!N33</f>
        <v>100</v>
      </c>
      <c r="AA32" s="37" t="n">
        <f aca="false">'26'!N33</f>
        <v>300</v>
      </c>
      <c r="AB32" s="37" t="n">
        <f aca="false">'27'!N33</f>
        <v>0</v>
      </c>
      <c r="AC32" s="37" t="n">
        <f aca="false">'28'!N33</f>
        <v>0</v>
      </c>
      <c r="AD32" s="37" t="n">
        <f aca="false">'29'!N33</f>
        <v>200</v>
      </c>
      <c r="AE32" s="37" t="n">
        <f aca="false">'30'!N33</f>
        <v>686.6</v>
      </c>
    </row>
    <row r="33" customFormat="false" ht="15" hidden="false" customHeight="false" outlineLevel="0" collapsed="false">
      <c r="A33" s="35" t="s">
        <v>40</v>
      </c>
      <c r="B33" s="36" t="n">
        <f aca="false">'1'!N34</f>
        <v>4186.54</v>
      </c>
      <c r="C33" s="37" t="n">
        <f aca="false">'2'!N34</f>
        <v>5707.39</v>
      </c>
      <c r="D33" s="37" t="n">
        <f aca="false">'3'!N34</f>
        <v>4470</v>
      </c>
      <c r="E33" s="37" t="n">
        <f aca="false">'4'!N34</f>
        <v>5069.02</v>
      </c>
      <c r="F33" s="36" t="n">
        <f aca="false">'5'!N34</f>
        <v>4400</v>
      </c>
      <c r="G33" s="37" t="n">
        <f aca="false">'6'!N34</f>
        <v>4493</v>
      </c>
      <c r="H33" s="37" t="n">
        <f aca="false">'7'!N34</f>
        <v>5374</v>
      </c>
      <c r="I33" s="37" t="n">
        <f aca="false">'8'!N34</f>
        <v>5767</v>
      </c>
      <c r="J33" s="37" t="n">
        <f aca="false">'9'!N34</f>
        <v>3926</v>
      </c>
      <c r="K33" s="37" t="n">
        <f aca="false">'10'!N34</f>
        <v>3500</v>
      </c>
      <c r="L33" s="37" t="n">
        <f aca="false">'11'!N34</f>
        <v>3300</v>
      </c>
      <c r="M33" s="37" t="n">
        <f aca="false">'12'!N34</f>
        <v>600</v>
      </c>
      <c r="N33" s="37" t="n">
        <f aca="false">'13'!N34</f>
        <v>0</v>
      </c>
      <c r="O33" s="37" t="n">
        <f aca="false">'14'!N34</f>
        <v>550</v>
      </c>
      <c r="P33" s="37" t="n">
        <f aca="false">'15'!N34</f>
        <v>650</v>
      </c>
      <c r="Q33" s="37" t="n">
        <f aca="false">'16'!N34</f>
        <v>1000</v>
      </c>
      <c r="R33" s="37" t="n">
        <f aca="false">'17'!N34</f>
        <v>950</v>
      </c>
      <c r="S33" s="37" t="n">
        <f aca="false">'18'!N34</f>
        <v>750</v>
      </c>
      <c r="T33" s="37" t="n">
        <f aca="false">'19'!N34</f>
        <v>99.99</v>
      </c>
      <c r="U33" s="37" t="n">
        <f aca="false">'20'!N34</f>
        <v>1772.17</v>
      </c>
      <c r="V33" s="38" t="n">
        <f aca="false">'21'!N34</f>
        <v>1094.1</v>
      </c>
      <c r="W33" s="37" t="n">
        <f aca="false">'22'!N34</f>
        <v>450</v>
      </c>
      <c r="X33" s="37" t="n">
        <f aca="false">'23'!N34</f>
        <v>250</v>
      </c>
      <c r="Y33" s="37" t="n">
        <f aca="false">'24'!N34</f>
        <v>597.4</v>
      </c>
      <c r="Z33" s="36" t="n">
        <f aca="false">'25'!N34</f>
        <v>0</v>
      </c>
      <c r="AA33" s="37" t="n">
        <f aca="false">'26'!N34</f>
        <v>0</v>
      </c>
      <c r="AB33" s="37" t="n">
        <f aca="false">'27'!N34</f>
        <v>500</v>
      </c>
      <c r="AC33" s="37" t="n">
        <f aca="false">'28'!N34</f>
        <v>0</v>
      </c>
      <c r="AD33" s="37" t="n">
        <f aca="false">'29'!N34</f>
        <v>300</v>
      </c>
      <c r="AE33" s="37" t="n">
        <f aca="false">'30'!N34</f>
        <v>874</v>
      </c>
    </row>
    <row r="34" customFormat="false" ht="15" hidden="false" customHeight="false" outlineLevel="0" collapsed="false">
      <c r="A34" s="35" t="s">
        <v>41</v>
      </c>
      <c r="B34" s="36" t="n">
        <f aca="false">'1'!N35</f>
        <v>3980</v>
      </c>
      <c r="C34" s="37" t="n">
        <f aca="false">'2'!N35</f>
        <v>5584</v>
      </c>
      <c r="D34" s="37" t="n">
        <f aca="false">'3'!N35</f>
        <v>4512</v>
      </c>
      <c r="E34" s="37" t="n">
        <f aca="false">'4'!N35</f>
        <v>5240</v>
      </c>
      <c r="F34" s="36" t="n">
        <f aca="false">'5'!N35</f>
        <v>4302</v>
      </c>
      <c r="G34" s="37" t="n">
        <f aca="false">'6'!N35</f>
        <v>4585</v>
      </c>
      <c r="H34" s="37" t="n">
        <f aca="false">'7'!N35</f>
        <v>5526</v>
      </c>
      <c r="I34" s="37" t="n">
        <f aca="false">'8'!N35</f>
        <v>5824</v>
      </c>
      <c r="J34" s="37" t="n">
        <f aca="false">'9'!N35</f>
        <v>4012</v>
      </c>
      <c r="K34" s="37" t="n">
        <f aca="false">'10'!N35</f>
        <v>3372</v>
      </c>
      <c r="L34" s="37" t="n">
        <f aca="false">'11'!N35</f>
        <v>3150</v>
      </c>
      <c r="M34" s="37" t="n">
        <f aca="false">'12'!N35</f>
        <v>900</v>
      </c>
      <c r="N34" s="37" t="n">
        <f aca="false">'13'!N35</f>
        <v>0</v>
      </c>
      <c r="O34" s="37" t="n">
        <f aca="false">'14'!N35</f>
        <v>1150</v>
      </c>
      <c r="P34" s="37" t="n">
        <f aca="false">'15'!N35</f>
        <v>500</v>
      </c>
      <c r="Q34" s="37" t="n">
        <f aca="false">'16'!N35</f>
        <v>1014.1</v>
      </c>
      <c r="R34" s="37" t="n">
        <f aca="false">'17'!N35</f>
        <v>650</v>
      </c>
      <c r="S34" s="37" t="n">
        <f aca="false">'18'!N35</f>
        <v>500</v>
      </c>
      <c r="T34" s="37" t="n">
        <f aca="false">'19'!N35</f>
        <v>0</v>
      </c>
      <c r="U34" s="37" t="n">
        <f aca="false">'20'!N35</f>
        <v>1600</v>
      </c>
      <c r="V34" s="38" t="n">
        <f aca="false">'21'!N35</f>
        <v>1769.5</v>
      </c>
      <c r="W34" s="37" t="n">
        <f aca="false">'22'!N35</f>
        <v>100</v>
      </c>
      <c r="X34" s="37" t="n">
        <f aca="false">'23'!N35</f>
        <v>300</v>
      </c>
      <c r="Y34" s="37" t="n">
        <f aca="false">'24'!N35</f>
        <v>1042.6</v>
      </c>
      <c r="Z34" s="36" t="n">
        <f aca="false">'25'!N35</f>
        <v>0</v>
      </c>
      <c r="AA34" s="37" t="n">
        <f aca="false">'26'!N35</f>
        <v>0</v>
      </c>
      <c r="AB34" s="37" t="n">
        <f aca="false">'27'!N35</f>
        <v>750</v>
      </c>
      <c r="AC34" s="37" t="n">
        <f aca="false">'28'!N35</f>
        <v>0</v>
      </c>
      <c r="AD34" s="37" t="n">
        <f aca="false">'29'!N35</f>
        <v>400</v>
      </c>
      <c r="AE34" s="37" t="n">
        <f aca="false">'30'!N35</f>
        <v>1075</v>
      </c>
    </row>
    <row r="35" customFormat="false" ht="15" hidden="false" customHeight="false" outlineLevel="0" collapsed="false">
      <c r="A35" s="35" t="s">
        <v>42</v>
      </c>
      <c r="B35" s="36" t="n">
        <f aca="false">'1'!N36</f>
        <v>3585</v>
      </c>
      <c r="C35" s="37" t="n">
        <f aca="false">'2'!N36</f>
        <v>5706</v>
      </c>
      <c r="D35" s="37" t="n">
        <f aca="false">'3'!N36</f>
        <v>4615</v>
      </c>
      <c r="E35" s="37" t="n">
        <f aca="false">'4'!N36</f>
        <v>5045</v>
      </c>
      <c r="F35" s="36" t="n">
        <f aca="false">'5'!N36</f>
        <v>4265</v>
      </c>
      <c r="G35" s="37" t="n">
        <f aca="false">'6'!N36</f>
        <v>5022.2</v>
      </c>
      <c r="H35" s="37" t="n">
        <f aca="false">'7'!N36</f>
        <v>5367</v>
      </c>
      <c r="I35" s="37" t="n">
        <f aca="false">'8'!N36</f>
        <v>5673</v>
      </c>
      <c r="J35" s="37" t="n">
        <f aca="false">'9'!N36</f>
        <v>3583</v>
      </c>
      <c r="K35" s="37" t="n">
        <f aca="false">'10'!N36</f>
        <v>3091</v>
      </c>
      <c r="L35" s="37" t="n">
        <f aca="false">'11'!N36</f>
        <v>3083</v>
      </c>
      <c r="M35" s="37" t="n">
        <f aca="false">'12'!N36</f>
        <v>1302.8</v>
      </c>
      <c r="N35" s="37" t="n">
        <f aca="false">'13'!N36</f>
        <v>327</v>
      </c>
      <c r="O35" s="37" t="n">
        <f aca="false">'14'!N36</f>
        <v>1300</v>
      </c>
      <c r="P35" s="37" t="n">
        <f aca="false">'15'!N36</f>
        <v>1100</v>
      </c>
      <c r="Q35" s="37" t="n">
        <f aca="false">'16'!N36</f>
        <v>1285.9</v>
      </c>
      <c r="R35" s="37" t="n">
        <f aca="false">'17'!N36</f>
        <v>1459</v>
      </c>
      <c r="S35" s="37" t="n">
        <f aca="false">'18'!N36</f>
        <v>730</v>
      </c>
      <c r="T35" s="37" t="n">
        <f aca="false">'19'!N36</f>
        <v>474</v>
      </c>
      <c r="U35" s="37" t="n">
        <f aca="false">'20'!N36</f>
        <v>1622.6</v>
      </c>
      <c r="V35" s="38" t="n">
        <f aca="false">'21'!N36</f>
        <v>1898</v>
      </c>
      <c r="W35" s="37" t="n">
        <f aca="false">'22'!N36</f>
        <v>223</v>
      </c>
      <c r="X35" s="37" t="n">
        <f aca="false">'23'!N36</f>
        <v>1211</v>
      </c>
      <c r="Y35" s="37" t="n">
        <f aca="false">'24'!N36</f>
        <v>1190</v>
      </c>
      <c r="Z35" s="36" t="n">
        <f aca="false">'25'!N36</f>
        <v>300</v>
      </c>
      <c r="AA35" s="37" t="n">
        <f aca="false">'26'!N36</f>
        <v>0</v>
      </c>
      <c r="AB35" s="37" t="n">
        <f aca="false">'27'!N36</f>
        <v>750</v>
      </c>
      <c r="AC35" s="37" t="n">
        <f aca="false">'28'!N36</f>
        <v>100</v>
      </c>
      <c r="AD35" s="37" t="n">
        <f aca="false">'29'!N36</f>
        <v>350</v>
      </c>
      <c r="AE35" s="37" t="n">
        <f aca="false">'30'!N36</f>
        <v>1110</v>
      </c>
    </row>
    <row r="36" customFormat="false" ht="15" hidden="false" customHeight="false" outlineLevel="0" collapsed="false">
      <c r="A36" s="35" t="s">
        <v>43</v>
      </c>
      <c r="B36" s="36" t="n">
        <f aca="false">'1'!N37</f>
        <v>3583</v>
      </c>
      <c r="C36" s="37" t="n">
        <f aca="false">'2'!N37</f>
        <v>5553.2</v>
      </c>
      <c r="D36" s="37" t="n">
        <f aca="false">'3'!N37</f>
        <v>4314.99</v>
      </c>
      <c r="E36" s="37" t="n">
        <f aca="false">'4'!N37</f>
        <v>5034</v>
      </c>
      <c r="F36" s="36" t="n">
        <f aca="false">'5'!N37</f>
        <v>4322</v>
      </c>
      <c r="G36" s="37" t="n">
        <f aca="false">'6'!N37</f>
        <v>5392</v>
      </c>
      <c r="H36" s="37" t="n">
        <f aca="false">'7'!N37</f>
        <v>5285</v>
      </c>
      <c r="I36" s="37" t="n">
        <f aca="false">'8'!N37</f>
        <v>5453</v>
      </c>
      <c r="J36" s="37" t="n">
        <f aca="false">'9'!N37</f>
        <v>3477.97</v>
      </c>
      <c r="K36" s="37" t="n">
        <f aca="false">'10'!N37</f>
        <v>3332.63</v>
      </c>
      <c r="L36" s="37" t="n">
        <f aca="false">'11'!N37</f>
        <v>3190</v>
      </c>
      <c r="M36" s="37" t="n">
        <f aca="false">'12'!N37</f>
        <v>1500</v>
      </c>
      <c r="N36" s="37" t="n">
        <f aca="false">'13'!N37</f>
        <v>500</v>
      </c>
      <c r="O36" s="37" t="n">
        <f aca="false">'14'!N37</f>
        <v>1300</v>
      </c>
      <c r="P36" s="37" t="n">
        <f aca="false">'15'!N37</f>
        <v>1300</v>
      </c>
      <c r="Q36" s="37" t="n">
        <f aca="false">'16'!N37</f>
        <v>1760.8</v>
      </c>
      <c r="R36" s="37" t="n">
        <f aca="false">'17'!N37</f>
        <v>1846.8</v>
      </c>
      <c r="S36" s="37" t="n">
        <f aca="false">'18'!N37</f>
        <v>781</v>
      </c>
      <c r="T36" s="37" t="n">
        <f aca="false">'19'!N37</f>
        <v>475</v>
      </c>
      <c r="U36" s="37" t="n">
        <f aca="false">'20'!N37</f>
        <v>1938.3</v>
      </c>
      <c r="V36" s="38" t="n">
        <f aca="false">'21'!N37</f>
        <v>2200</v>
      </c>
      <c r="W36" s="37" t="n">
        <f aca="false">'22'!N37</f>
        <v>215.7</v>
      </c>
      <c r="X36" s="37" t="n">
        <f aca="false">'23'!N37</f>
        <v>1482.5</v>
      </c>
      <c r="Y36" s="37" t="n">
        <f aca="false">'24'!N37</f>
        <v>1349.4</v>
      </c>
      <c r="Z36" s="36" t="n">
        <f aca="false">'25'!N37</f>
        <v>750</v>
      </c>
      <c r="AA36" s="37" t="n">
        <f aca="false">'26'!N37</f>
        <v>0</v>
      </c>
      <c r="AB36" s="37" t="n">
        <f aca="false">'27'!N37</f>
        <v>850</v>
      </c>
      <c r="AC36" s="37" t="n">
        <f aca="false">'28'!N37</f>
        <v>400</v>
      </c>
      <c r="AD36" s="37" t="n">
        <f aca="false">'29'!N37</f>
        <v>350</v>
      </c>
      <c r="AE36" s="37" t="n">
        <f aca="false">'30'!N37</f>
        <v>1109</v>
      </c>
    </row>
    <row r="37" customFormat="false" ht="15" hidden="false" customHeight="false" outlineLevel="0" collapsed="false">
      <c r="A37" s="35" t="s">
        <v>44</v>
      </c>
      <c r="B37" s="36" t="n">
        <f aca="false">'1'!N38</f>
        <v>4147</v>
      </c>
      <c r="C37" s="37" t="n">
        <f aca="false">'2'!N38</f>
        <v>5036</v>
      </c>
      <c r="D37" s="37" t="n">
        <f aca="false">'3'!N38</f>
        <v>3893</v>
      </c>
      <c r="E37" s="37" t="n">
        <f aca="false">'4'!N38</f>
        <v>4688</v>
      </c>
      <c r="F37" s="36" t="n">
        <f aca="false">'5'!N38</f>
        <v>4517</v>
      </c>
      <c r="G37" s="37" t="n">
        <f aca="false">'6'!N38</f>
        <v>5379</v>
      </c>
      <c r="H37" s="37" t="n">
        <f aca="false">'7'!N38</f>
        <v>4977</v>
      </c>
      <c r="I37" s="37" t="n">
        <f aca="false">'8'!N38</f>
        <v>5581</v>
      </c>
      <c r="J37" s="37" t="n">
        <f aca="false">'9'!N38</f>
        <v>3708.79</v>
      </c>
      <c r="K37" s="37" t="n">
        <f aca="false">'10'!N38</f>
        <v>3649.4</v>
      </c>
      <c r="L37" s="37" t="n">
        <f aca="false">'11'!N38</f>
        <v>4119</v>
      </c>
      <c r="M37" s="37" t="n">
        <f aca="false">'12'!N38</f>
        <v>700</v>
      </c>
      <c r="N37" s="37" t="n">
        <f aca="false">'13'!N38</f>
        <v>750</v>
      </c>
      <c r="O37" s="37" t="n">
        <f aca="false">'14'!N38</f>
        <v>1500</v>
      </c>
      <c r="P37" s="37" t="n">
        <f aca="false">'15'!N38</f>
        <v>1600</v>
      </c>
      <c r="Q37" s="37" t="n">
        <f aca="false">'16'!N38</f>
        <v>2355</v>
      </c>
      <c r="R37" s="37" t="n">
        <f aca="false">'17'!N38</f>
        <v>2407</v>
      </c>
      <c r="S37" s="37" t="n">
        <f aca="false">'18'!N38</f>
        <v>888</v>
      </c>
      <c r="T37" s="37" t="n">
        <f aca="false">'19'!N38</f>
        <v>1236</v>
      </c>
      <c r="U37" s="37" t="n">
        <f aca="false">'20'!N38</f>
        <v>2196</v>
      </c>
      <c r="V37" s="38" t="n">
        <f aca="false">'21'!N38</f>
        <v>2451</v>
      </c>
      <c r="W37" s="37" t="n">
        <f aca="false">'22'!N38</f>
        <v>655</v>
      </c>
      <c r="X37" s="37" t="n">
        <f aca="false">'23'!N38</f>
        <v>1494</v>
      </c>
      <c r="Y37" s="37" t="n">
        <f aca="false">'24'!N38</f>
        <v>1454</v>
      </c>
      <c r="Z37" s="36" t="n">
        <f aca="false">'25'!N38</f>
        <v>1000</v>
      </c>
      <c r="AA37" s="37" t="n">
        <f aca="false">'26'!N38</f>
        <v>0</v>
      </c>
      <c r="AB37" s="37" t="n">
        <f aca="false">'27'!N38</f>
        <v>600</v>
      </c>
      <c r="AC37" s="37" t="n">
        <f aca="false">'28'!N38</f>
        <v>200</v>
      </c>
      <c r="AD37" s="37" t="n">
        <f aca="false">'29'!N38</f>
        <v>300</v>
      </c>
      <c r="AE37" s="37" t="n">
        <f aca="false">'30'!N38</f>
        <v>1369</v>
      </c>
    </row>
    <row r="38" customFormat="false" ht="15" hidden="false" customHeight="false" outlineLevel="0" collapsed="false">
      <c r="A38" s="35" t="s">
        <v>45</v>
      </c>
      <c r="B38" s="36" t="n">
        <f aca="false">'1'!N39</f>
        <v>4394.9</v>
      </c>
      <c r="C38" s="37" t="n">
        <f aca="false">'2'!N39</f>
        <v>4831.99</v>
      </c>
      <c r="D38" s="37" t="n">
        <f aca="false">'3'!N39</f>
        <v>3801.55</v>
      </c>
      <c r="E38" s="37" t="n">
        <f aca="false">'4'!N39</f>
        <v>4363</v>
      </c>
      <c r="F38" s="36" t="n">
        <f aca="false">'5'!N39</f>
        <v>4325</v>
      </c>
      <c r="G38" s="37" t="n">
        <f aca="false">'6'!N39</f>
        <v>5313</v>
      </c>
      <c r="H38" s="37" t="n">
        <f aca="false">'7'!N39</f>
        <v>4811</v>
      </c>
      <c r="I38" s="37" t="n">
        <f aca="false">'8'!N39</f>
        <v>5478</v>
      </c>
      <c r="J38" s="37" t="n">
        <f aca="false">'9'!N39</f>
        <v>4089</v>
      </c>
      <c r="K38" s="37" t="n">
        <f aca="false">'10'!N39</f>
        <v>3821</v>
      </c>
      <c r="L38" s="37" t="n">
        <f aca="false">'11'!N39</f>
        <v>4353</v>
      </c>
      <c r="M38" s="37" t="n">
        <f aca="false">'12'!N39</f>
        <v>900</v>
      </c>
      <c r="N38" s="37" t="n">
        <f aca="false">'13'!N39</f>
        <v>750</v>
      </c>
      <c r="O38" s="37" t="n">
        <f aca="false">'14'!N39</f>
        <v>1600</v>
      </c>
      <c r="P38" s="37" t="n">
        <f aca="false">'15'!N39</f>
        <v>1800</v>
      </c>
      <c r="Q38" s="37" t="n">
        <f aca="false">'16'!N39</f>
        <v>2396</v>
      </c>
      <c r="R38" s="37" t="n">
        <f aca="false">'17'!N39</f>
        <v>2539</v>
      </c>
      <c r="S38" s="37" t="n">
        <f aca="false">'18'!N39</f>
        <v>1053</v>
      </c>
      <c r="T38" s="37" t="n">
        <f aca="false">'19'!N39</f>
        <v>1323</v>
      </c>
      <c r="U38" s="37" t="n">
        <f aca="false">'20'!N39</f>
        <v>2395</v>
      </c>
      <c r="V38" s="38" t="n">
        <f aca="false">'21'!N39</f>
        <v>2346</v>
      </c>
      <c r="W38" s="37" t="n">
        <f aca="false">'22'!N39</f>
        <v>660</v>
      </c>
      <c r="X38" s="37" t="n">
        <f aca="false">'23'!N39</f>
        <v>1514</v>
      </c>
      <c r="Y38" s="37" t="n">
        <f aca="false">'24'!N39</f>
        <v>1360</v>
      </c>
      <c r="Z38" s="36" t="n">
        <f aca="false">'25'!N39</f>
        <v>1100</v>
      </c>
      <c r="AA38" s="37" t="n">
        <f aca="false">'26'!N39</f>
        <v>0</v>
      </c>
      <c r="AB38" s="37" t="n">
        <f aca="false">'27'!N39</f>
        <v>700</v>
      </c>
      <c r="AC38" s="37" t="n">
        <f aca="false">'28'!N39</f>
        <v>50</v>
      </c>
      <c r="AD38" s="37" t="n">
        <f aca="false">'29'!N39</f>
        <v>200</v>
      </c>
      <c r="AE38" s="37" t="n">
        <f aca="false">'30'!N39</f>
        <v>1438.67</v>
      </c>
    </row>
    <row r="39" customFormat="false" ht="15" hidden="false" customHeight="false" outlineLevel="0" collapsed="false">
      <c r="A39" s="39" t="s">
        <v>46</v>
      </c>
      <c r="B39" s="36" t="n">
        <f aca="false">'1'!N40</f>
        <v>4678</v>
      </c>
      <c r="C39" s="37" t="n">
        <f aca="false">'2'!N40</f>
        <v>4560.36</v>
      </c>
      <c r="D39" s="37" t="n">
        <f aca="false">'3'!N40</f>
        <v>3800.05</v>
      </c>
      <c r="E39" s="37" t="n">
        <f aca="false">'4'!N40</f>
        <v>4112</v>
      </c>
      <c r="F39" s="36" t="n">
        <f aca="false">'5'!N40</f>
        <v>4040</v>
      </c>
      <c r="G39" s="37" t="n">
        <f aca="false">'6'!N40</f>
        <v>5316</v>
      </c>
      <c r="H39" s="37" t="n">
        <f aca="false">'7'!N40</f>
        <v>5137</v>
      </c>
      <c r="I39" s="37" t="n">
        <f aca="false">'8'!N40</f>
        <v>5241</v>
      </c>
      <c r="J39" s="37" t="n">
        <f aca="false">'9'!N40</f>
        <v>3681</v>
      </c>
      <c r="K39" s="37" t="n">
        <f aca="false">'10'!N40</f>
        <v>3262</v>
      </c>
      <c r="L39" s="37" t="n">
        <f aca="false">'11'!N40</f>
        <v>4180</v>
      </c>
      <c r="M39" s="37" t="n">
        <f aca="false">'12'!N40</f>
        <v>900</v>
      </c>
      <c r="N39" s="37" t="n">
        <f aca="false">'13'!N40</f>
        <v>1000</v>
      </c>
      <c r="O39" s="37" t="n">
        <f aca="false">'14'!N40</f>
        <v>1250</v>
      </c>
      <c r="P39" s="37" t="n">
        <f aca="false">'15'!N40</f>
        <v>1500</v>
      </c>
      <c r="Q39" s="37" t="n">
        <f aca="false">'16'!N40</f>
        <v>2357.01</v>
      </c>
      <c r="R39" s="37" t="n">
        <f aca="false">'17'!N40</f>
        <v>2390</v>
      </c>
      <c r="S39" s="37" t="n">
        <f aca="false">'18'!N40</f>
        <v>692</v>
      </c>
      <c r="T39" s="37" t="n">
        <f aca="false">'19'!N40</f>
        <v>823</v>
      </c>
      <c r="U39" s="37" t="n">
        <f aca="false">'20'!N40</f>
        <v>2144</v>
      </c>
      <c r="V39" s="38" t="n">
        <f aca="false">'21'!N40</f>
        <v>2555</v>
      </c>
      <c r="W39" s="37" t="n">
        <f aca="false">'22'!N40</f>
        <v>841</v>
      </c>
      <c r="X39" s="37" t="n">
        <f aca="false">'23'!N40</f>
        <v>1216</v>
      </c>
      <c r="Y39" s="37" t="n">
        <f aca="false">'24'!N40</f>
        <v>1426</v>
      </c>
      <c r="Z39" s="36" t="n">
        <f aca="false">'25'!N40</f>
        <v>1150</v>
      </c>
      <c r="AA39" s="37" t="n">
        <f aca="false">'26'!N40</f>
        <v>300</v>
      </c>
      <c r="AB39" s="37" t="n">
        <f aca="false">'27'!N40</f>
        <v>850</v>
      </c>
      <c r="AC39" s="37" t="n">
        <f aca="false">'28'!N40</f>
        <v>200</v>
      </c>
      <c r="AD39" s="37" t="n">
        <f aca="false">'29'!N40</f>
        <v>350</v>
      </c>
      <c r="AE39" s="37" t="n">
        <f aca="false">'30'!N40</f>
        <v>1500</v>
      </c>
    </row>
    <row r="40" customFormat="false" ht="15" hidden="false" customHeight="false" outlineLevel="0" collapsed="false">
      <c r="A40" s="39" t="s">
        <v>47</v>
      </c>
      <c r="B40" s="36" t="n">
        <f aca="false">'1'!N41</f>
        <v>4618.88</v>
      </c>
      <c r="C40" s="37" t="n">
        <f aca="false">'2'!N41</f>
        <v>4384</v>
      </c>
      <c r="D40" s="37" t="n">
        <f aca="false">'3'!N41</f>
        <v>3643.56</v>
      </c>
      <c r="E40" s="37" t="n">
        <f aca="false">'4'!N41</f>
        <v>3965</v>
      </c>
      <c r="F40" s="36" t="n">
        <f aca="false">'5'!N41</f>
        <v>3971</v>
      </c>
      <c r="G40" s="37" t="n">
        <f aca="false">'6'!N41</f>
        <v>5402</v>
      </c>
      <c r="H40" s="37" t="n">
        <f aca="false">'7'!N41</f>
        <v>5056</v>
      </c>
      <c r="I40" s="37" t="n">
        <f aca="false">'8'!N41</f>
        <v>5206</v>
      </c>
      <c r="J40" s="37" t="n">
        <f aca="false">'9'!N41</f>
        <v>3401</v>
      </c>
      <c r="K40" s="37" t="n">
        <f aca="false">'10'!N41</f>
        <v>3025</v>
      </c>
      <c r="L40" s="37" t="n">
        <f aca="false">'11'!N41</f>
        <v>4105</v>
      </c>
      <c r="M40" s="37" t="n">
        <f aca="false">'12'!N41</f>
        <v>1050</v>
      </c>
      <c r="N40" s="37" t="n">
        <f aca="false">'13'!N41</f>
        <v>1000</v>
      </c>
      <c r="O40" s="37" t="n">
        <f aca="false">'14'!N41</f>
        <v>1100</v>
      </c>
      <c r="P40" s="37" t="n">
        <f aca="false">'15'!N41</f>
        <v>1400</v>
      </c>
      <c r="Q40" s="37" t="n">
        <f aca="false">'16'!N41</f>
        <v>2475</v>
      </c>
      <c r="R40" s="37" t="n">
        <f aca="false">'17'!N41</f>
        <v>2375</v>
      </c>
      <c r="S40" s="37" t="n">
        <f aca="false">'18'!N41</f>
        <v>507</v>
      </c>
      <c r="T40" s="37" t="n">
        <f aca="false">'19'!N41</f>
        <v>650</v>
      </c>
      <c r="U40" s="37" t="n">
        <f aca="false">'20'!N41</f>
        <v>2150</v>
      </c>
      <c r="V40" s="38" t="n">
        <f aca="false">'21'!N41</f>
        <v>2802</v>
      </c>
      <c r="W40" s="37" t="n">
        <f aca="false">'22'!N41</f>
        <v>844</v>
      </c>
      <c r="X40" s="37" t="n">
        <f aca="false">'23'!N41</f>
        <v>1256</v>
      </c>
      <c r="Y40" s="37" t="n">
        <f aca="false">'24'!N41</f>
        <v>1326</v>
      </c>
      <c r="Z40" s="36" t="n">
        <f aca="false">'25'!N41</f>
        <v>1150</v>
      </c>
      <c r="AA40" s="37" t="n">
        <f aca="false">'26'!N41</f>
        <v>300</v>
      </c>
      <c r="AB40" s="37" t="n">
        <f aca="false">'27'!N41</f>
        <v>650</v>
      </c>
      <c r="AC40" s="37" t="n">
        <f aca="false">'28'!N41</f>
        <v>0</v>
      </c>
      <c r="AD40" s="37" t="n">
        <f aca="false">'29'!N41</f>
        <v>175</v>
      </c>
      <c r="AE40" s="37" t="n">
        <f aca="false">'30'!N41</f>
        <v>1350</v>
      </c>
    </row>
    <row r="41" customFormat="false" ht="15" hidden="false" customHeight="false" outlineLevel="0" collapsed="false">
      <c r="A41" s="39" t="s">
        <v>48</v>
      </c>
      <c r="B41" s="36" t="n">
        <f aca="false">'1'!N42</f>
        <v>4426.9</v>
      </c>
      <c r="C41" s="37" t="n">
        <f aca="false">'2'!N42</f>
        <v>3921.66</v>
      </c>
      <c r="D41" s="37" t="n">
        <f aca="false">'3'!N42</f>
        <v>3459.08</v>
      </c>
      <c r="E41" s="37" t="n">
        <f aca="false">'4'!N42</f>
        <v>3885</v>
      </c>
      <c r="F41" s="36" t="n">
        <f aca="false">'5'!N42</f>
        <v>4110.7</v>
      </c>
      <c r="G41" s="37" t="n">
        <f aca="false">'6'!N42</f>
        <v>5260</v>
      </c>
      <c r="H41" s="37" t="n">
        <f aca="false">'7'!N42</f>
        <v>4694</v>
      </c>
      <c r="I41" s="37" t="n">
        <f aca="false">'8'!N42</f>
        <v>5151</v>
      </c>
      <c r="J41" s="37" t="n">
        <f aca="false">'9'!N42</f>
        <v>3137</v>
      </c>
      <c r="K41" s="37" t="n">
        <f aca="false">'10'!N42</f>
        <v>3363</v>
      </c>
      <c r="L41" s="37" t="n">
        <f aca="false">'11'!N42</f>
        <v>3898</v>
      </c>
      <c r="M41" s="37" t="n">
        <f aca="false">'12'!N42</f>
        <v>850</v>
      </c>
      <c r="N41" s="37" t="n">
        <f aca="false">'13'!N42</f>
        <v>850</v>
      </c>
      <c r="O41" s="37" t="n">
        <f aca="false">'14'!N42</f>
        <v>850</v>
      </c>
      <c r="P41" s="37" t="n">
        <f aca="false">'15'!N42</f>
        <v>1600</v>
      </c>
      <c r="Q41" s="37" t="n">
        <f aca="false">'16'!N42</f>
        <v>2293.02</v>
      </c>
      <c r="R41" s="37" t="n">
        <f aca="false">'17'!N42</f>
        <v>1251</v>
      </c>
      <c r="S41" s="37" t="n">
        <f aca="false">'18'!N42</f>
        <v>602</v>
      </c>
      <c r="T41" s="37" t="n">
        <f aca="false">'19'!N42</f>
        <v>100</v>
      </c>
      <c r="U41" s="37" t="n">
        <f aca="false">'20'!N42</f>
        <v>2000</v>
      </c>
      <c r="V41" s="38" t="n">
        <f aca="false">'21'!N42</f>
        <v>2507</v>
      </c>
      <c r="W41" s="37" t="n">
        <f aca="false">'22'!N42</f>
        <v>788</v>
      </c>
      <c r="X41" s="37" t="n">
        <f aca="false">'23'!N42</f>
        <v>1628</v>
      </c>
      <c r="Y41" s="37" t="n">
        <f aca="false">'24'!N42</f>
        <v>829</v>
      </c>
      <c r="Z41" s="36" t="n">
        <f aca="false">'25'!N42</f>
        <v>900</v>
      </c>
      <c r="AA41" s="37" t="n">
        <f aca="false">'26'!N42</f>
        <v>150</v>
      </c>
      <c r="AB41" s="37" t="n">
        <f aca="false">'27'!N42</f>
        <v>400</v>
      </c>
      <c r="AC41" s="37" t="n">
        <f aca="false">'28'!N42</f>
        <v>100</v>
      </c>
      <c r="AD41" s="37" t="n">
        <f aca="false">'29'!N42</f>
        <v>0</v>
      </c>
      <c r="AE41" s="37" t="n">
        <f aca="false">'30'!N42</f>
        <v>1400</v>
      </c>
    </row>
    <row r="42" customFormat="false" ht="15" hidden="false" customHeight="false" outlineLevel="0" collapsed="false">
      <c r="A42" s="39" t="s">
        <v>49</v>
      </c>
      <c r="B42" s="36" t="n">
        <f aca="false">'1'!N43</f>
        <v>4295.9</v>
      </c>
      <c r="C42" s="37" t="n">
        <f aca="false">'2'!N43</f>
        <v>3772</v>
      </c>
      <c r="D42" s="37" t="n">
        <f aca="false">'3'!N43</f>
        <v>3326.08</v>
      </c>
      <c r="E42" s="37" t="n">
        <f aca="false">'4'!N43</f>
        <v>3707</v>
      </c>
      <c r="F42" s="36" t="n">
        <f aca="false">'5'!N43</f>
        <v>3997</v>
      </c>
      <c r="G42" s="37" t="n">
        <f aca="false">'6'!N43</f>
        <v>5245</v>
      </c>
      <c r="H42" s="37" t="n">
        <f aca="false">'7'!N43</f>
        <v>4614</v>
      </c>
      <c r="I42" s="37" t="n">
        <f aca="false">'8'!N43</f>
        <v>4929</v>
      </c>
      <c r="J42" s="37" t="n">
        <f aca="false">'9'!N43</f>
        <v>3082</v>
      </c>
      <c r="K42" s="37" t="n">
        <f aca="false">'10'!N43</f>
        <v>3439.51</v>
      </c>
      <c r="L42" s="37" t="n">
        <f aca="false">'11'!N43</f>
        <v>3771.88</v>
      </c>
      <c r="M42" s="37" t="n">
        <f aca="false">'12'!N43</f>
        <v>1000</v>
      </c>
      <c r="N42" s="37" t="n">
        <f aca="false">'13'!N43</f>
        <v>599.99</v>
      </c>
      <c r="O42" s="37" t="n">
        <f aca="false">'14'!N43</f>
        <v>525</v>
      </c>
      <c r="P42" s="37" t="n">
        <f aca="false">'15'!N43</f>
        <v>1300</v>
      </c>
      <c r="Q42" s="37" t="n">
        <f aca="false">'16'!N43</f>
        <v>1961</v>
      </c>
      <c r="R42" s="37" t="n">
        <f aca="false">'17'!N43</f>
        <v>568</v>
      </c>
      <c r="S42" s="37" t="n">
        <f aca="false">'18'!N43</f>
        <v>532</v>
      </c>
      <c r="T42" s="37" t="n">
        <f aca="false">'19'!N43</f>
        <v>250</v>
      </c>
      <c r="U42" s="37" t="n">
        <f aca="false">'20'!N43</f>
        <v>1650</v>
      </c>
      <c r="V42" s="38" t="n">
        <f aca="false">'21'!N43</f>
        <v>2263</v>
      </c>
      <c r="W42" s="37" t="n">
        <f aca="false">'22'!N43</f>
        <v>774</v>
      </c>
      <c r="X42" s="37" t="n">
        <f aca="false">'23'!N43</f>
        <v>1714</v>
      </c>
      <c r="Y42" s="37" t="n">
        <f aca="false">'24'!N43</f>
        <v>820</v>
      </c>
      <c r="Z42" s="36" t="n">
        <f aca="false">'25'!N43</f>
        <v>600</v>
      </c>
      <c r="AA42" s="37" t="n">
        <f aca="false">'26'!N43</f>
        <v>150</v>
      </c>
      <c r="AB42" s="37" t="n">
        <f aca="false">'27'!N43</f>
        <v>200</v>
      </c>
      <c r="AC42" s="37" t="n">
        <f aca="false">'28'!N43</f>
        <v>0</v>
      </c>
      <c r="AD42" s="37" t="n">
        <f aca="false">'29'!N43</f>
        <v>0</v>
      </c>
      <c r="AE42" s="37" t="n">
        <f aca="false">'30'!N43</f>
        <v>1199.99</v>
      </c>
    </row>
    <row r="43" customFormat="false" ht="15" hidden="false" customHeight="false" outlineLevel="0" collapsed="false">
      <c r="A43" s="35" t="s">
        <v>50</v>
      </c>
      <c r="B43" s="36" t="n">
        <f aca="false">'1'!N44</f>
        <v>4017.89</v>
      </c>
      <c r="C43" s="37" t="n">
        <f aca="false">'2'!N44</f>
        <v>3339.99</v>
      </c>
      <c r="D43" s="37" t="n">
        <f aca="false">'3'!N44</f>
        <v>3206.58</v>
      </c>
      <c r="E43" s="37" t="n">
        <f aca="false">'4'!N44</f>
        <v>3531</v>
      </c>
      <c r="F43" s="36" t="n">
        <f aca="false">'5'!N44</f>
        <v>4225</v>
      </c>
      <c r="G43" s="37" t="n">
        <f aca="false">'6'!N44</f>
        <v>5502.99</v>
      </c>
      <c r="H43" s="37" t="n">
        <f aca="false">'7'!N44</f>
        <v>4415</v>
      </c>
      <c r="I43" s="37" t="n">
        <f aca="false">'8'!N44</f>
        <v>4933</v>
      </c>
      <c r="J43" s="37" t="n">
        <f aca="false">'9'!N44</f>
        <v>3172.85</v>
      </c>
      <c r="K43" s="37" t="n">
        <f aca="false">'10'!N44</f>
        <v>3793</v>
      </c>
      <c r="L43" s="37" t="n">
        <f aca="false">'11'!N44</f>
        <v>3912</v>
      </c>
      <c r="M43" s="37" t="n">
        <f aca="false">'12'!N44</f>
        <v>900</v>
      </c>
      <c r="N43" s="37" t="n">
        <f aca="false">'13'!N44</f>
        <v>750</v>
      </c>
      <c r="O43" s="37" t="n">
        <f aca="false">'14'!N44</f>
        <v>1000</v>
      </c>
      <c r="P43" s="37" t="n">
        <f aca="false">'15'!N44</f>
        <v>1400</v>
      </c>
      <c r="Q43" s="37" t="n">
        <f aca="false">'16'!N44</f>
        <v>1838.48</v>
      </c>
      <c r="R43" s="37" t="n">
        <f aca="false">'17'!N44</f>
        <v>963</v>
      </c>
      <c r="S43" s="37" t="n">
        <f aca="false">'18'!N44</f>
        <v>489</v>
      </c>
      <c r="T43" s="37" t="n">
        <f aca="false">'19'!N44</f>
        <v>0</v>
      </c>
      <c r="U43" s="37" t="n">
        <f aca="false">'20'!N44</f>
        <v>1900</v>
      </c>
      <c r="V43" s="38" t="n">
        <f aca="false">'21'!N44</f>
        <v>2170</v>
      </c>
      <c r="W43" s="37" t="n">
        <f aca="false">'22'!N44</f>
        <v>664</v>
      </c>
      <c r="X43" s="37" t="n">
        <f aca="false">'23'!N44</f>
        <v>1794</v>
      </c>
      <c r="Y43" s="37" t="n">
        <f aca="false">'24'!N44</f>
        <v>617</v>
      </c>
      <c r="Z43" s="36" t="n">
        <f aca="false">'25'!N44</f>
        <v>500</v>
      </c>
      <c r="AA43" s="37" t="n">
        <f aca="false">'26'!N44</f>
        <v>0</v>
      </c>
      <c r="AB43" s="37" t="n">
        <f aca="false">'27'!N44</f>
        <v>0</v>
      </c>
      <c r="AC43" s="37" t="n">
        <f aca="false">'28'!N44</f>
        <v>0</v>
      </c>
      <c r="AD43" s="37" t="n">
        <f aca="false">'29'!N44</f>
        <v>0</v>
      </c>
      <c r="AE43" s="37" t="n">
        <f aca="false">'30'!N44</f>
        <v>1400</v>
      </c>
    </row>
    <row r="44" customFormat="false" ht="15" hidden="false" customHeight="false" outlineLevel="0" collapsed="false">
      <c r="A44" s="35" t="s">
        <v>51</v>
      </c>
      <c r="B44" s="36" t="n">
        <f aca="false">'1'!N45</f>
        <v>3994.89</v>
      </c>
      <c r="C44" s="37" t="n">
        <f aca="false">'2'!N45</f>
        <v>3258.99</v>
      </c>
      <c r="D44" s="37" t="n">
        <f aca="false">'3'!N45</f>
        <v>3306.24</v>
      </c>
      <c r="E44" s="37" t="n">
        <f aca="false">'4'!N45</f>
        <v>3467</v>
      </c>
      <c r="F44" s="36" t="n">
        <f aca="false">'5'!N45</f>
        <v>4223</v>
      </c>
      <c r="G44" s="37" t="n">
        <f aca="false">'6'!N45</f>
        <v>5457</v>
      </c>
      <c r="H44" s="37" t="n">
        <f aca="false">'7'!N45</f>
        <v>4446</v>
      </c>
      <c r="I44" s="37" t="n">
        <f aca="false">'8'!N45</f>
        <v>5065</v>
      </c>
      <c r="J44" s="37" t="n">
        <f aca="false">'9'!N45</f>
        <v>3394</v>
      </c>
      <c r="K44" s="37" t="n">
        <f aca="false">'10'!N45</f>
        <v>4011</v>
      </c>
      <c r="L44" s="37" t="n">
        <f aca="false">'11'!N45</f>
        <v>3805</v>
      </c>
      <c r="M44" s="37" t="n">
        <f aca="false">'12'!N45</f>
        <v>950</v>
      </c>
      <c r="N44" s="37" t="n">
        <f aca="false">'13'!N45</f>
        <v>900</v>
      </c>
      <c r="O44" s="37" t="n">
        <f aca="false">'14'!N45</f>
        <v>950</v>
      </c>
      <c r="P44" s="37" t="n">
        <f aca="false">'15'!N45</f>
        <v>1450</v>
      </c>
      <c r="Q44" s="37" t="n">
        <f aca="false">'16'!N45</f>
        <v>1831.01</v>
      </c>
      <c r="R44" s="37" t="n">
        <f aca="false">'17'!N45</f>
        <v>1163</v>
      </c>
      <c r="S44" s="37" t="n">
        <f aca="false">'18'!N45</f>
        <v>544</v>
      </c>
      <c r="T44" s="37" t="n">
        <f aca="false">'19'!N45</f>
        <v>0</v>
      </c>
      <c r="U44" s="37" t="n">
        <f aca="false">'20'!N45</f>
        <v>2000</v>
      </c>
      <c r="V44" s="38" t="n">
        <f aca="false">'21'!N45</f>
        <v>1919.3</v>
      </c>
      <c r="W44" s="37" t="n">
        <f aca="false">'22'!N45</f>
        <v>694</v>
      </c>
      <c r="X44" s="37" t="n">
        <f aca="false">'23'!N45</f>
        <v>1744</v>
      </c>
      <c r="Y44" s="37" t="n">
        <f aca="false">'24'!N45</f>
        <v>502</v>
      </c>
      <c r="Z44" s="36" t="n">
        <f aca="false">'25'!N45</f>
        <v>500</v>
      </c>
      <c r="AA44" s="37" t="n">
        <f aca="false">'26'!N45</f>
        <v>0</v>
      </c>
      <c r="AB44" s="37" t="n">
        <f aca="false">'27'!N45</f>
        <v>0</v>
      </c>
      <c r="AC44" s="37" t="n">
        <f aca="false">'28'!N45</f>
        <v>0</v>
      </c>
      <c r="AD44" s="37" t="n">
        <f aca="false">'29'!N45</f>
        <v>0</v>
      </c>
      <c r="AE44" s="37" t="n">
        <f aca="false">'30'!N45</f>
        <v>1325</v>
      </c>
    </row>
    <row r="45" customFormat="false" ht="15" hidden="false" customHeight="false" outlineLevel="0" collapsed="false">
      <c r="A45" s="35" t="s">
        <v>52</v>
      </c>
      <c r="B45" s="36" t="n">
        <f aca="false">'1'!N46</f>
        <v>3773.86</v>
      </c>
      <c r="C45" s="37" t="n">
        <f aca="false">'2'!N46</f>
        <v>3300</v>
      </c>
      <c r="D45" s="37" t="n">
        <f aca="false">'3'!N46</f>
        <v>3237.08</v>
      </c>
      <c r="E45" s="37" t="n">
        <f aca="false">'4'!N46</f>
        <v>3217</v>
      </c>
      <c r="F45" s="36" t="n">
        <f aca="false">'5'!N46</f>
        <v>3890</v>
      </c>
      <c r="G45" s="37" t="n">
        <f aca="false">'6'!N46</f>
        <v>5307</v>
      </c>
      <c r="H45" s="37" t="n">
        <f aca="false">'7'!N46</f>
        <v>4446</v>
      </c>
      <c r="I45" s="37" t="n">
        <f aca="false">'8'!N46</f>
        <v>5242</v>
      </c>
      <c r="J45" s="37" t="n">
        <f aca="false">'9'!N46</f>
        <v>3614</v>
      </c>
      <c r="K45" s="37" t="n">
        <f aca="false">'10'!N46</f>
        <v>4165</v>
      </c>
      <c r="L45" s="37" t="n">
        <f aca="false">'11'!N46</f>
        <v>3823</v>
      </c>
      <c r="M45" s="37" t="n">
        <f aca="false">'12'!N46</f>
        <v>900</v>
      </c>
      <c r="N45" s="37" t="n">
        <f aca="false">'13'!N46</f>
        <v>500</v>
      </c>
      <c r="O45" s="37" t="n">
        <f aca="false">'14'!N46</f>
        <v>800</v>
      </c>
      <c r="P45" s="37" t="n">
        <f aca="false">'15'!N46</f>
        <v>1600</v>
      </c>
      <c r="Q45" s="37" t="n">
        <f aca="false">'16'!N46</f>
        <v>1730</v>
      </c>
      <c r="R45" s="37" t="n">
        <f aca="false">'17'!N46</f>
        <v>1098</v>
      </c>
      <c r="S45" s="37" t="n">
        <f aca="false">'18'!N46</f>
        <v>769</v>
      </c>
      <c r="T45" s="37" t="n">
        <f aca="false">'19'!N46</f>
        <v>0</v>
      </c>
      <c r="U45" s="37" t="n">
        <f aca="false">'20'!N46</f>
        <v>2000</v>
      </c>
      <c r="V45" s="38" t="n">
        <f aca="false">'21'!N46</f>
        <v>1963</v>
      </c>
      <c r="W45" s="37" t="n">
        <f aca="false">'22'!N46</f>
        <v>894.01</v>
      </c>
      <c r="X45" s="37" t="n">
        <f aca="false">'23'!N46</f>
        <v>1152</v>
      </c>
      <c r="Y45" s="37" t="n">
        <f aca="false">'24'!N46</f>
        <v>350</v>
      </c>
      <c r="Z45" s="36" t="n">
        <f aca="false">'25'!N46</f>
        <v>550</v>
      </c>
      <c r="AA45" s="37" t="n">
        <f aca="false">'26'!N46</f>
        <v>0</v>
      </c>
      <c r="AB45" s="37" t="n">
        <f aca="false">'27'!N46</f>
        <v>0</v>
      </c>
      <c r="AC45" s="37" t="n">
        <f aca="false">'28'!N46</f>
        <v>0</v>
      </c>
      <c r="AD45" s="37" t="n">
        <f aca="false">'29'!N46</f>
        <v>0</v>
      </c>
      <c r="AE45" s="37" t="n">
        <f aca="false">'30'!N46</f>
        <v>1650</v>
      </c>
    </row>
    <row r="46" customFormat="false" ht="15" hidden="false" customHeight="false" outlineLevel="0" collapsed="false">
      <c r="A46" s="35" t="s">
        <v>53</v>
      </c>
      <c r="B46" s="36" t="n">
        <f aca="false">'1'!N47</f>
        <v>3573.86</v>
      </c>
      <c r="C46" s="37" t="n">
        <f aca="false">'2'!N47</f>
        <v>3200</v>
      </c>
      <c r="D46" s="37" t="n">
        <f aca="false">'3'!N47</f>
        <v>3200</v>
      </c>
      <c r="E46" s="37" t="n">
        <f aca="false">'4'!N47</f>
        <v>3167</v>
      </c>
      <c r="F46" s="36" t="n">
        <f aca="false">'5'!N47</f>
        <v>3940</v>
      </c>
      <c r="G46" s="37" t="n">
        <f aca="false">'6'!N47</f>
        <v>5115</v>
      </c>
      <c r="H46" s="37" t="n">
        <f aca="false">'7'!N47</f>
        <v>4446</v>
      </c>
      <c r="I46" s="37" t="n">
        <f aca="false">'8'!N47</f>
        <v>5142</v>
      </c>
      <c r="J46" s="37" t="n">
        <f aca="false">'9'!N47</f>
        <v>3764</v>
      </c>
      <c r="K46" s="37" t="n">
        <f aca="false">'10'!N47</f>
        <v>4136</v>
      </c>
      <c r="L46" s="37" t="n">
        <f aca="false">'11'!N47</f>
        <v>3765</v>
      </c>
      <c r="M46" s="37" t="n">
        <f aca="false">'12'!N47</f>
        <v>800</v>
      </c>
      <c r="N46" s="37" t="n">
        <f aca="false">'13'!N47</f>
        <v>600</v>
      </c>
      <c r="O46" s="37" t="n">
        <f aca="false">'14'!N47</f>
        <v>700</v>
      </c>
      <c r="P46" s="37" t="n">
        <f aca="false">'15'!N47</f>
        <v>1450</v>
      </c>
      <c r="Q46" s="37" t="n">
        <f aca="false">'16'!N47</f>
        <v>1555</v>
      </c>
      <c r="R46" s="37" t="n">
        <f aca="false">'17'!N47</f>
        <v>1033</v>
      </c>
      <c r="S46" s="37" t="n">
        <f aca="false">'18'!N47</f>
        <v>703</v>
      </c>
      <c r="T46" s="37" t="n">
        <f aca="false">'19'!N47</f>
        <v>0</v>
      </c>
      <c r="U46" s="37" t="n">
        <f aca="false">'20'!N47</f>
        <v>2000</v>
      </c>
      <c r="V46" s="38" t="n">
        <f aca="false">'21'!N47</f>
        <v>1813</v>
      </c>
      <c r="W46" s="37" t="n">
        <f aca="false">'22'!N47</f>
        <v>774</v>
      </c>
      <c r="X46" s="37" t="n">
        <f aca="false">'23'!N47</f>
        <v>1122</v>
      </c>
      <c r="Y46" s="37" t="n">
        <f aca="false">'24'!N47</f>
        <v>300</v>
      </c>
      <c r="Z46" s="36" t="n">
        <f aca="false">'25'!N47</f>
        <v>700</v>
      </c>
      <c r="AA46" s="37" t="n">
        <f aca="false">'26'!N47</f>
        <v>0</v>
      </c>
      <c r="AB46" s="37" t="n">
        <f aca="false">'27'!N47</f>
        <v>0</v>
      </c>
      <c r="AC46" s="37" t="n">
        <f aca="false">'28'!N47</f>
        <v>0</v>
      </c>
      <c r="AD46" s="37" t="n">
        <f aca="false">'29'!N47</f>
        <v>0</v>
      </c>
      <c r="AE46" s="37" t="n">
        <f aca="false">'30'!N47</f>
        <v>1600</v>
      </c>
    </row>
    <row r="47" customFormat="false" ht="15" hidden="false" customHeight="false" outlineLevel="0" collapsed="false">
      <c r="A47" s="39" t="s">
        <v>54</v>
      </c>
      <c r="B47" s="36" t="n">
        <f aca="false">'1'!N48</f>
        <v>2873.87</v>
      </c>
      <c r="C47" s="37" t="n">
        <f aca="false">'2'!N48</f>
        <v>3300</v>
      </c>
      <c r="D47" s="37" t="n">
        <f aca="false">'3'!N48</f>
        <v>2849.99</v>
      </c>
      <c r="E47" s="37" t="n">
        <f aca="false">'4'!N48</f>
        <v>3117</v>
      </c>
      <c r="F47" s="36" t="n">
        <f aca="false">'5'!N48</f>
        <v>3970</v>
      </c>
      <c r="G47" s="37" t="n">
        <f aca="false">'6'!N48</f>
        <v>4965</v>
      </c>
      <c r="H47" s="37" t="n">
        <f aca="false">'7'!N48</f>
        <v>4415</v>
      </c>
      <c r="I47" s="37" t="n">
        <f aca="false">'8'!N48</f>
        <v>5042</v>
      </c>
      <c r="J47" s="37" t="n">
        <f aca="false">'9'!N48</f>
        <v>4015</v>
      </c>
      <c r="K47" s="37" t="n">
        <f aca="false">'10'!N48</f>
        <v>4020</v>
      </c>
      <c r="L47" s="37" t="n">
        <f aca="false">'11'!N48</f>
        <v>3583</v>
      </c>
      <c r="M47" s="37" t="n">
        <f aca="false">'12'!N48</f>
        <v>950</v>
      </c>
      <c r="N47" s="37" t="n">
        <f aca="false">'13'!N48</f>
        <v>850</v>
      </c>
      <c r="O47" s="37" t="n">
        <f aca="false">'14'!N48</f>
        <v>400</v>
      </c>
      <c r="P47" s="37" t="n">
        <f aca="false">'15'!N48</f>
        <v>1300</v>
      </c>
      <c r="Q47" s="37" t="n">
        <f aca="false">'16'!N48</f>
        <v>1399.34</v>
      </c>
      <c r="R47" s="37" t="n">
        <f aca="false">'17'!N48</f>
        <v>353</v>
      </c>
      <c r="S47" s="37" t="n">
        <f aca="false">'18'!N48</f>
        <v>550</v>
      </c>
      <c r="T47" s="37" t="n">
        <f aca="false">'19'!N48</f>
        <v>0</v>
      </c>
      <c r="U47" s="37" t="n">
        <f aca="false">'20'!N48</f>
        <v>2200</v>
      </c>
      <c r="V47" s="38" t="n">
        <f aca="false">'21'!N48</f>
        <v>1720</v>
      </c>
      <c r="W47" s="37" t="n">
        <f aca="false">'22'!N48</f>
        <v>804</v>
      </c>
      <c r="X47" s="37" t="n">
        <f aca="false">'23'!N48</f>
        <v>899</v>
      </c>
      <c r="Y47" s="37" t="n">
        <f aca="false">'24'!N48</f>
        <v>550</v>
      </c>
      <c r="Z47" s="36" t="n">
        <f aca="false">'25'!N48</f>
        <v>900</v>
      </c>
      <c r="AA47" s="37" t="n">
        <f aca="false">'26'!N48</f>
        <v>0</v>
      </c>
      <c r="AB47" s="37" t="n">
        <f aca="false">'27'!N48</f>
        <v>0</v>
      </c>
      <c r="AC47" s="37" t="n">
        <f aca="false">'28'!N48</f>
        <v>0</v>
      </c>
      <c r="AD47" s="37" t="n">
        <f aca="false">'29'!N48</f>
        <v>0</v>
      </c>
      <c r="AE47" s="37" t="n">
        <f aca="false">'30'!N48</f>
        <v>950</v>
      </c>
    </row>
    <row r="48" customFormat="false" ht="15" hidden="false" customHeight="false" outlineLevel="0" collapsed="false">
      <c r="A48" s="39" t="s">
        <v>55</v>
      </c>
      <c r="B48" s="36" t="n">
        <f aca="false">'1'!N49</f>
        <v>2773.86</v>
      </c>
      <c r="C48" s="37" t="n">
        <f aca="false">'2'!N49</f>
        <v>3300</v>
      </c>
      <c r="D48" s="37" t="n">
        <f aca="false">'3'!N49</f>
        <v>2750</v>
      </c>
      <c r="E48" s="37" t="n">
        <f aca="false">'4'!N49</f>
        <v>3017</v>
      </c>
      <c r="F48" s="36" t="n">
        <f aca="false">'5'!N49</f>
        <v>4121</v>
      </c>
      <c r="G48" s="37" t="n">
        <f aca="false">'6'!N49</f>
        <v>4965</v>
      </c>
      <c r="H48" s="37" t="n">
        <f aca="false">'7'!N49</f>
        <v>4447</v>
      </c>
      <c r="I48" s="37" t="n">
        <f aca="false">'8'!N49</f>
        <v>5042</v>
      </c>
      <c r="J48" s="37" t="n">
        <f aca="false">'9'!N49</f>
        <v>4137</v>
      </c>
      <c r="K48" s="37" t="n">
        <f aca="false">'10'!N49</f>
        <v>4056</v>
      </c>
      <c r="L48" s="37" t="n">
        <f aca="false">'11'!N49</f>
        <v>3601</v>
      </c>
      <c r="M48" s="37" t="n">
        <f aca="false">'12'!N49</f>
        <v>950</v>
      </c>
      <c r="N48" s="37" t="n">
        <f aca="false">'13'!N49</f>
        <v>749.99</v>
      </c>
      <c r="O48" s="37" t="n">
        <f aca="false">'14'!N49</f>
        <v>300</v>
      </c>
      <c r="P48" s="37" t="n">
        <f aca="false">'15'!N49</f>
        <v>1150</v>
      </c>
      <c r="Q48" s="37" t="n">
        <f aca="false">'16'!N49</f>
        <v>1305</v>
      </c>
      <c r="R48" s="37" t="n">
        <f aca="false">'17'!N49</f>
        <v>323</v>
      </c>
      <c r="S48" s="37" t="n">
        <f aca="false">'18'!N49</f>
        <v>350</v>
      </c>
      <c r="T48" s="37" t="n">
        <f aca="false">'19'!N49</f>
        <v>0</v>
      </c>
      <c r="U48" s="37" t="n">
        <f aca="false">'20'!N49</f>
        <v>2200</v>
      </c>
      <c r="V48" s="38" t="n">
        <f aca="false">'21'!N49</f>
        <v>1670</v>
      </c>
      <c r="W48" s="37" t="n">
        <f aca="false">'22'!N49</f>
        <v>884</v>
      </c>
      <c r="X48" s="37" t="n">
        <f aca="false">'23'!N49</f>
        <v>884</v>
      </c>
      <c r="Y48" s="37" t="n">
        <f aca="false">'24'!N49</f>
        <v>500</v>
      </c>
      <c r="Z48" s="36" t="n">
        <f aca="false">'25'!N49</f>
        <v>900</v>
      </c>
      <c r="AA48" s="37" t="n">
        <f aca="false">'26'!N49</f>
        <v>0</v>
      </c>
      <c r="AB48" s="37" t="n">
        <f aca="false">'27'!N49</f>
        <v>0</v>
      </c>
      <c r="AC48" s="37" t="n">
        <f aca="false">'28'!N49</f>
        <v>0</v>
      </c>
      <c r="AD48" s="37" t="n">
        <f aca="false">'29'!N49</f>
        <v>0</v>
      </c>
      <c r="AE48" s="37" t="n">
        <f aca="false">'30'!N49</f>
        <v>375</v>
      </c>
    </row>
    <row r="49" customFormat="false" ht="15" hidden="false" customHeight="false" outlineLevel="0" collapsed="false">
      <c r="A49" s="39" t="s">
        <v>56</v>
      </c>
      <c r="B49" s="36" t="n">
        <f aca="false">'1'!N50</f>
        <v>2673.86</v>
      </c>
      <c r="C49" s="37" t="n">
        <f aca="false">'2'!N50</f>
        <v>3400</v>
      </c>
      <c r="D49" s="37" t="n">
        <f aca="false">'3'!N50</f>
        <v>2600</v>
      </c>
      <c r="E49" s="37" t="n">
        <f aca="false">'4'!N50</f>
        <v>3117</v>
      </c>
      <c r="F49" s="36" t="n">
        <f aca="false">'5'!N50</f>
        <v>4062</v>
      </c>
      <c r="G49" s="37" t="n">
        <f aca="false">'6'!N50</f>
        <v>4865</v>
      </c>
      <c r="H49" s="37" t="n">
        <f aca="false">'7'!N50</f>
        <v>4297</v>
      </c>
      <c r="I49" s="37" t="n">
        <f aca="false">'8'!N50</f>
        <v>4692</v>
      </c>
      <c r="J49" s="37" t="n">
        <f aca="false">'9'!N50</f>
        <v>3987</v>
      </c>
      <c r="K49" s="37" t="n">
        <f aca="false">'10'!N50</f>
        <v>4216</v>
      </c>
      <c r="L49" s="37" t="n">
        <f aca="false">'11'!N50</f>
        <v>3396</v>
      </c>
      <c r="M49" s="37" t="n">
        <f aca="false">'12'!N50</f>
        <v>1400</v>
      </c>
      <c r="N49" s="37" t="n">
        <f aca="false">'13'!N50</f>
        <v>750</v>
      </c>
      <c r="O49" s="37" t="n">
        <f aca="false">'14'!N50</f>
        <v>400</v>
      </c>
      <c r="P49" s="37" t="n">
        <f aca="false">'15'!N50</f>
        <v>1000</v>
      </c>
      <c r="Q49" s="37" t="n">
        <f aca="false">'16'!N50</f>
        <v>1150</v>
      </c>
      <c r="R49" s="37" t="n">
        <f aca="false">'17'!N50</f>
        <v>293</v>
      </c>
      <c r="S49" s="37" t="n">
        <f aca="false">'18'!N50</f>
        <v>250</v>
      </c>
      <c r="T49" s="37" t="n">
        <f aca="false">'19'!N50</f>
        <v>0</v>
      </c>
      <c r="U49" s="37" t="n">
        <f aca="false">'20'!N50</f>
        <v>1600</v>
      </c>
      <c r="V49" s="38" t="n">
        <f aca="false">'21'!N50</f>
        <v>1570</v>
      </c>
      <c r="W49" s="37" t="n">
        <f aca="false">'22'!N50</f>
        <v>714</v>
      </c>
      <c r="X49" s="37" t="n">
        <f aca="false">'23'!N50</f>
        <v>784</v>
      </c>
      <c r="Y49" s="37" t="n">
        <f aca="false">'24'!N50</f>
        <v>500</v>
      </c>
      <c r="Z49" s="36" t="n">
        <f aca="false">'25'!N50</f>
        <v>900</v>
      </c>
      <c r="AA49" s="37" t="n">
        <f aca="false">'26'!N50</f>
        <v>0</v>
      </c>
      <c r="AB49" s="37" t="n">
        <f aca="false">'27'!N50</f>
        <v>0</v>
      </c>
      <c r="AC49" s="37" t="n">
        <f aca="false">'28'!N50</f>
        <v>0</v>
      </c>
      <c r="AD49" s="37" t="n">
        <f aca="false">'29'!N50</f>
        <v>0</v>
      </c>
      <c r="AE49" s="37" t="n">
        <f aca="false">'30'!N50</f>
        <v>0</v>
      </c>
    </row>
    <row r="50" customFormat="false" ht="15" hidden="false" customHeight="false" outlineLevel="0" collapsed="false">
      <c r="A50" s="39" t="s">
        <v>57</v>
      </c>
      <c r="B50" s="36" t="n">
        <f aca="false">'1'!N51</f>
        <v>2623.86</v>
      </c>
      <c r="C50" s="37" t="n">
        <f aca="false">'2'!N51</f>
        <v>3300</v>
      </c>
      <c r="D50" s="37" t="n">
        <f aca="false">'3'!N51</f>
        <v>2550</v>
      </c>
      <c r="E50" s="37" t="n">
        <f aca="false">'4'!N51</f>
        <v>3117</v>
      </c>
      <c r="F50" s="36" t="n">
        <f aca="false">'5'!N51</f>
        <v>4103</v>
      </c>
      <c r="G50" s="37" t="n">
        <f aca="false">'6'!N51</f>
        <v>4815</v>
      </c>
      <c r="H50" s="37" t="n">
        <f aca="false">'7'!N51</f>
        <v>4297</v>
      </c>
      <c r="I50" s="37" t="n">
        <f aca="false">'8'!N51</f>
        <v>4642</v>
      </c>
      <c r="J50" s="37" t="n">
        <f aca="false">'9'!N51</f>
        <v>3987</v>
      </c>
      <c r="K50" s="37" t="n">
        <f aca="false">'10'!N51</f>
        <v>4316</v>
      </c>
      <c r="L50" s="37" t="n">
        <f aca="false">'11'!N51</f>
        <v>3246</v>
      </c>
      <c r="M50" s="37" t="n">
        <f aca="false">'12'!N51</f>
        <v>1400</v>
      </c>
      <c r="N50" s="37" t="n">
        <f aca="false">'13'!N51</f>
        <v>949.99</v>
      </c>
      <c r="O50" s="37" t="n">
        <f aca="false">'14'!N51</f>
        <v>350</v>
      </c>
      <c r="P50" s="37" t="n">
        <f aca="false">'15'!N51</f>
        <v>1000</v>
      </c>
      <c r="Q50" s="37" t="n">
        <f aca="false">'16'!N51</f>
        <v>1100</v>
      </c>
      <c r="R50" s="37" t="n">
        <f aca="false">'17'!N51</f>
        <v>278</v>
      </c>
      <c r="S50" s="37" t="n">
        <f aca="false">'18'!N51</f>
        <v>300</v>
      </c>
      <c r="T50" s="37" t="n">
        <f aca="false">'19'!N51</f>
        <v>200</v>
      </c>
      <c r="U50" s="37" t="n">
        <f aca="false">'20'!N51</f>
        <v>1400</v>
      </c>
      <c r="V50" s="38" t="n">
        <f aca="false">'21'!N51</f>
        <v>1620</v>
      </c>
      <c r="W50" s="37" t="n">
        <f aca="false">'22'!N51</f>
        <v>694</v>
      </c>
      <c r="X50" s="37" t="n">
        <f aca="false">'23'!N51</f>
        <v>768.5</v>
      </c>
      <c r="Y50" s="37" t="n">
        <f aca="false">'24'!N51</f>
        <v>400</v>
      </c>
      <c r="Z50" s="36" t="n">
        <f aca="false">'25'!N51</f>
        <v>800</v>
      </c>
      <c r="AA50" s="37" t="n">
        <f aca="false">'26'!N51</f>
        <v>0</v>
      </c>
      <c r="AB50" s="37" t="n">
        <f aca="false">'27'!N51</f>
        <v>0</v>
      </c>
      <c r="AC50" s="37" t="n">
        <f aca="false">'28'!N51</f>
        <v>0</v>
      </c>
      <c r="AD50" s="37" t="n">
        <f aca="false">'29'!N51</f>
        <v>0</v>
      </c>
      <c r="AE50" s="37" t="n">
        <f aca="false">'30'!N51</f>
        <v>0</v>
      </c>
    </row>
    <row r="51" customFormat="false" ht="15" hidden="false" customHeight="false" outlineLevel="0" collapsed="false">
      <c r="A51" s="39" t="s">
        <v>58</v>
      </c>
      <c r="B51" s="36" t="n">
        <f aca="false">'1'!N52</f>
        <v>2573.88</v>
      </c>
      <c r="C51" s="37" t="n">
        <f aca="false">'2'!N52</f>
        <v>3300</v>
      </c>
      <c r="D51" s="37" t="n">
        <f aca="false">'3'!N52</f>
        <v>2600</v>
      </c>
      <c r="E51" s="37" t="n">
        <f aca="false">'4'!N52</f>
        <v>3117</v>
      </c>
      <c r="F51" s="36" t="n">
        <f aca="false">'5'!N52</f>
        <v>4653</v>
      </c>
      <c r="G51" s="37" t="n">
        <f aca="false">'6'!N52</f>
        <v>4664</v>
      </c>
      <c r="H51" s="37" t="n">
        <f aca="false">'7'!N52</f>
        <v>4047</v>
      </c>
      <c r="I51" s="37" t="n">
        <f aca="false">'8'!N52</f>
        <v>4842</v>
      </c>
      <c r="J51" s="37" t="n">
        <f aca="false">'9'!N52</f>
        <v>4187.01</v>
      </c>
      <c r="K51" s="37" t="n">
        <f aca="false">'10'!N52</f>
        <v>3766</v>
      </c>
      <c r="L51" s="37" t="n">
        <f aca="false">'11'!N52</f>
        <v>3421</v>
      </c>
      <c r="M51" s="37" t="n">
        <f aca="false">'12'!N52</f>
        <v>1600</v>
      </c>
      <c r="N51" s="37" t="n">
        <f aca="false">'13'!N52</f>
        <v>850</v>
      </c>
      <c r="O51" s="37" t="n">
        <f aca="false">'14'!N52</f>
        <v>0</v>
      </c>
      <c r="P51" s="37" t="n">
        <f aca="false">'15'!N52</f>
        <v>650</v>
      </c>
      <c r="Q51" s="37" t="n">
        <f aca="false">'16'!N52</f>
        <v>950</v>
      </c>
      <c r="R51" s="37" t="n">
        <f aca="false">'17'!N52</f>
        <v>778</v>
      </c>
      <c r="S51" s="37" t="n">
        <f aca="false">'18'!N52</f>
        <v>550</v>
      </c>
      <c r="T51" s="37" t="n">
        <f aca="false">'19'!N52</f>
        <v>250</v>
      </c>
      <c r="U51" s="37" t="n">
        <f aca="false">'20'!N52</f>
        <v>1200</v>
      </c>
      <c r="V51" s="38" t="n">
        <f aca="false">'21'!N52</f>
        <v>1570</v>
      </c>
      <c r="W51" s="37" t="n">
        <f aca="false">'22'!N52</f>
        <v>724</v>
      </c>
      <c r="X51" s="37" t="n">
        <f aca="false">'23'!N52</f>
        <v>680</v>
      </c>
      <c r="Y51" s="37" t="n">
        <f aca="false">'24'!N52</f>
        <v>250</v>
      </c>
      <c r="Z51" s="36" t="n">
        <f aca="false">'25'!N52</f>
        <v>450</v>
      </c>
      <c r="AA51" s="37" t="n">
        <f aca="false">'26'!N52</f>
        <v>0</v>
      </c>
      <c r="AB51" s="37" t="n">
        <f aca="false">'27'!N52</f>
        <v>0</v>
      </c>
      <c r="AC51" s="37" t="n">
        <f aca="false">'28'!N52</f>
        <v>0</v>
      </c>
      <c r="AD51" s="37" t="n">
        <f aca="false">'29'!N52</f>
        <v>0</v>
      </c>
      <c r="AE51" s="37" t="n">
        <f aca="false">'30'!N52</f>
        <v>450</v>
      </c>
    </row>
    <row r="52" customFormat="false" ht="15" hidden="false" customHeight="false" outlineLevel="0" collapsed="false">
      <c r="A52" s="39" t="s">
        <v>59</v>
      </c>
      <c r="B52" s="36" t="n">
        <f aca="false">'1'!N53</f>
        <v>2573.88</v>
      </c>
      <c r="C52" s="37" t="n">
        <f aca="false">'2'!N53</f>
        <v>3300</v>
      </c>
      <c r="D52" s="37" t="n">
        <f aca="false">'3'!N53</f>
        <v>2500</v>
      </c>
      <c r="E52" s="37" t="n">
        <f aca="false">'4'!N53</f>
        <v>3117</v>
      </c>
      <c r="F52" s="36" t="n">
        <f aca="false">'5'!N53</f>
        <v>4753</v>
      </c>
      <c r="G52" s="37" t="n">
        <f aca="false">'6'!N53</f>
        <v>4764</v>
      </c>
      <c r="H52" s="37" t="n">
        <f aca="false">'7'!N53</f>
        <v>3997</v>
      </c>
      <c r="I52" s="37" t="n">
        <f aca="false">'8'!N53</f>
        <v>5042</v>
      </c>
      <c r="J52" s="37" t="n">
        <f aca="false">'9'!N53</f>
        <v>4187</v>
      </c>
      <c r="K52" s="37" t="n">
        <f aca="false">'10'!N53</f>
        <v>3616</v>
      </c>
      <c r="L52" s="37" t="n">
        <f aca="false">'11'!N53</f>
        <v>3446</v>
      </c>
      <c r="M52" s="37" t="n">
        <f aca="false">'12'!N53</f>
        <v>1550</v>
      </c>
      <c r="N52" s="37" t="n">
        <f aca="false">'13'!N53</f>
        <v>850</v>
      </c>
      <c r="O52" s="37" t="n">
        <f aca="false">'14'!N53</f>
        <v>0</v>
      </c>
      <c r="P52" s="37" t="n">
        <f aca="false">'15'!N53</f>
        <v>650</v>
      </c>
      <c r="Q52" s="37" t="n">
        <f aca="false">'16'!N53</f>
        <v>900</v>
      </c>
      <c r="R52" s="37" t="n">
        <f aca="false">'17'!N53</f>
        <v>778</v>
      </c>
      <c r="S52" s="37" t="n">
        <f aca="false">'18'!N53</f>
        <v>650</v>
      </c>
      <c r="T52" s="37" t="n">
        <f aca="false">'19'!N53</f>
        <v>0</v>
      </c>
      <c r="U52" s="37" t="n">
        <f aca="false">'20'!N53</f>
        <v>1200</v>
      </c>
      <c r="V52" s="38" t="n">
        <f aca="false">'21'!N53</f>
        <v>1745</v>
      </c>
      <c r="W52" s="37" t="n">
        <f aca="false">'22'!N53</f>
        <v>774.01</v>
      </c>
      <c r="X52" s="37" t="n">
        <f aca="false">'23'!N53</f>
        <v>565</v>
      </c>
      <c r="Y52" s="37" t="n">
        <f aca="false">'24'!N53</f>
        <v>100</v>
      </c>
      <c r="Z52" s="36" t="n">
        <f aca="false">'25'!N53</f>
        <v>400</v>
      </c>
      <c r="AA52" s="37" t="n">
        <f aca="false">'26'!N53</f>
        <v>0</v>
      </c>
      <c r="AB52" s="37" t="n">
        <f aca="false">'27'!N53</f>
        <v>0</v>
      </c>
      <c r="AC52" s="37" t="n">
        <f aca="false">'28'!N53</f>
        <v>0</v>
      </c>
      <c r="AD52" s="37" t="n">
        <f aca="false">'29'!N53</f>
        <v>0</v>
      </c>
      <c r="AE52" s="37" t="n">
        <f aca="false">'30'!N53</f>
        <v>900</v>
      </c>
    </row>
    <row r="53" customFormat="false" ht="15" hidden="false" customHeight="false" outlineLevel="0" collapsed="false">
      <c r="A53" s="35" t="s">
        <v>60</v>
      </c>
      <c r="B53" s="36" t="n">
        <f aca="false">'1'!N54</f>
        <v>2473.89</v>
      </c>
      <c r="C53" s="37" t="n">
        <f aca="false">'2'!N54</f>
        <v>3100</v>
      </c>
      <c r="D53" s="37" t="n">
        <f aca="false">'3'!N54</f>
        <v>2400</v>
      </c>
      <c r="E53" s="37" t="n">
        <f aca="false">'4'!N54</f>
        <v>3017</v>
      </c>
      <c r="F53" s="36" t="n">
        <f aca="false">'5'!N54</f>
        <v>4904</v>
      </c>
      <c r="G53" s="37" t="n">
        <f aca="false">'6'!N54</f>
        <v>4713</v>
      </c>
      <c r="H53" s="37" t="n">
        <f aca="false">'7'!N54</f>
        <v>3947</v>
      </c>
      <c r="I53" s="37" t="n">
        <f aca="false">'8'!N54</f>
        <v>5293</v>
      </c>
      <c r="J53" s="37" t="n">
        <f aca="false">'9'!N54</f>
        <v>4290</v>
      </c>
      <c r="K53" s="37" t="n">
        <f aca="false">'10'!N54</f>
        <v>4167</v>
      </c>
      <c r="L53" s="37" t="n">
        <f aca="false">'11'!N54</f>
        <v>2696</v>
      </c>
      <c r="M53" s="37" t="n">
        <f aca="false">'12'!N54</f>
        <v>1150</v>
      </c>
      <c r="N53" s="37" t="n">
        <f aca="false">'13'!N54</f>
        <v>600</v>
      </c>
      <c r="O53" s="37" t="n">
        <f aca="false">'14'!N54</f>
        <v>0</v>
      </c>
      <c r="P53" s="37" t="n">
        <f aca="false">'15'!N54</f>
        <v>800</v>
      </c>
      <c r="Q53" s="37" t="n">
        <f aca="false">'16'!N54</f>
        <v>950</v>
      </c>
      <c r="R53" s="37" t="n">
        <f aca="false">'17'!N54</f>
        <v>924</v>
      </c>
      <c r="S53" s="37" t="n">
        <f aca="false">'18'!N54</f>
        <v>700</v>
      </c>
      <c r="T53" s="37" t="n">
        <f aca="false">'19'!N54</f>
        <v>0</v>
      </c>
      <c r="U53" s="37" t="n">
        <f aca="false">'20'!N54</f>
        <v>1350</v>
      </c>
      <c r="V53" s="38" t="n">
        <f aca="false">'21'!N54</f>
        <v>2220</v>
      </c>
      <c r="W53" s="37" t="n">
        <f aca="false">'22'!N54</f>
        <v>774</v>
      </c>
      <c r="X53" s="37" t="n">
        <f aca="false">'23'!N54</f>
        <v>780</v>
      </c>
      <c r="Y53" s="37" t="n">
        <f aca="false">'24'!N54</f>
        <v>250</v>
      </c>
      <c r="Z53" s="36" t="n">
        <f aca="false">'25'!N54</f>
        <v>400</v>
      </c>
      <c r="AA53" s="37" t="n">
        <f aca="false">'26'!N54</f>
        <v>0</v>
      </c>
      <c r="AB53" s="37" t="n">
        <f aca="false">'27'!N54</f>
        <v>0</v>
      </c>
      <c r="AC53" s="37" t="n">
        <f aca="false">'28'!N54</f>
        <v>0</v>
      </c>
      <c r="AD53" s="37" t="n">
        <f aca="false">'29'!N54</f>
        <v>0</v>
      </c>
      <c r="AE53" s="37" t="n">
        <f aca="false">'30'!N54</f>
        <v>1400</v>
      </c>
    </row>
    <row r="54" customFormat="false" ht="15" hidden="false" customHeight="false" outlineLevel="0" collapsed="false">
      <c r="A54" s="35" t="s">
        <v>61</v>
      </c>
      <c r="B54" s="36" t="n">
        <f aca="false">'1'!N55</f>
        <v>2523.88</v>
      </c>
      <c r="C54" s="37" t="n">
        <f aca="false">'2'!N55</f>
        <v>3100</v>
      </c>
      <c r="D54" s="37" t="n">
        <f aca="false">'3'!N55</f>
        <v>2450</v>
      </c>
      <c r="E54" s="37" t="n">
        <f aca="false">'4'!N55</f>
        <v>3067</v>
      </c>
      <c r="F54" s="36" t="n">
        <f aca="false">'5'!N55</f>
        <v>5029</v>
      </c>
      <c r="G54" s="37" t="n">
        <f aca="false">'6'!N55</f>
        <v>4788</v>
      </c>
      <c r="H54" s="37" t="n">
        <f aca="false">'7'!N55</f>
        <v>3947</v>
      </c>
      <c r="I54" s="37" t="n">
        <f aca="false">'8'!N55</f>
        <v>5243</v>
      </c>
      <c r="J54" s="37" t="n">
        <f aca="false">'9'!N55</f>
        <v>4290</v>
      </c>
      <c r="K54" s="37" t="n">
        <f aca="false">'10'!N55</f>
        <v>4217</v>
      </c>
      <c r="L54" s="37" t="n">
        <f aca="false">'11'!N55</f>
        <v>2571</v>
      </c>
      <c r="M54" s="37" t="n">
        <f aca="false">'12'!N55</f>
        <v>1150</v>
      </c>
      <c r="N54" s="37" t="n">
        <f aca="false">'13'!N55</f>
        <v>700</v>
      </c>
      <c r="O54" s="37" t="n">
        <f aca="false">'14'!N55</f>
        <v>0</v>
      </c>
      <c r="P54" s="37" t="n">
        <f aca="false">'15'!N55</f>
        <v>900</v>
      </c>
      <c r="Q54" s="37" t="n">
        <f aca="false">'16'!N55</f>
        <v>950</v>
      </c>
      <c r="R54" s="37" t="n">
        <f aca="false">'17'!N55</f>
        <v>939</v>
      </c>
      <c r="S54" s="37" t="n">
        <f aca="false">'18'!N55</f>
        <v>600</v>
      </c>
      <c r="T54" s="37" t="n">
        <f aca="false">'19'!N55</f>
        <v>0</v>
      </c>
      <c r="U54" s="37" t="n">
        <f aca="false">'20'!N55</f>
        <v>1800</v>
      </c>
      <c r="V54" s="38" t="n">
        <f aca="false">'21'!N55</f>
        <v>2250</v>
      </c>
      <c r="W54" s="37" t="n">
        <f aca="false">'22'!N55</f>
        <v>784</v>
      </c>
      <c r="X54" s="37" t="n">
        <f aca="false">'23'!N55</f>
        <v>700</v>
      </c>
      <c r="Y54" s="37" t="n">
        <f aca="false">'24'!N55</f>
        <v>300</v>
      </c>
      <c r="Z54" s="36" t="n">
        <f aca="false">'25'!N55</f>
        <v>400</v>
      </c>
      <c r="AA54" s="37" t="n">
        <f aca="false">'26'!N55</f>
        <v>0</v>
      </c>
      <c r="AB54" s="37" t="n">
        <f aca="false">'27'!N55</f>
        <v>0</v>
      </c>
      <c r="AC54" s="37" t="n">
        <f aca="false">'28'!N55</f>
        <v>0</v>
      </c>
      <c r="AD54" s="37" t="n">
        <f aca="false">'29'!N55</f>
        <v>0</v>
      </c>
      <c r="AE54" s="37" t="n">
        <f aca="false">'30'!N55</f>
        <v>1500</v>
      </c>
    </row>
    <row r="55" customFormat="false" ht="15" hidden="false" customHeight="false" outlineLevel="0" collapsed="false">
      <c r="A55" s="39" t="s">
        <v>62</v>
      </c>
      <c r="B55" s="36" t="n">
        <f aca="false">'1'!N56</f>
        <v>2023.89</v>
      </c>
      <c r="C55" s="37" t="n">
        <f aca="false">'2'!N56</f>
        <v>2950</v>
      </c>
      <c r="D55" s="37" t="n">
        <f aca="false">'3'!N56</f>
        <v>2450</v>
      </c>
      <c r="E55" s="37" t="n">
        <f aca="false">'4'!N56</f>
        <v>2842</v>
      </c>
      <c r="F55" s="36" t="n">
        <f aca="false">'5'!N56</f>
        <v>5254</v>
      </c>
      <c r="G55" s="37" t="n">
        <f aca="false">'6'!N56</f>
        <v>4941.04</v>
      </c>
      <c r="H55" s="37" t="n">
        <f aca="false">'7'!N56</f>
        <v>3947</v>
      </c>
      <c r="I55" s="37" t="n">
        <f aca="false">'8'!N56</f>
        <v>4943</v>
      </c>
      <c r="J55" s="37" t="n">
        <f aca="false">'9'!N56</f>
        <v>4240</v>
      </c>
      <c r="K55" s="37" t="n">
        <f aca="false">'10'!N56</f>
        <v>4267</v>
      </c>
      <c r="L55" s="37" t="n">
        <f aca="false">'11'!N56</f>
        <v>2496</v>
      </c>
      <c r="M55" s="37" t="n">
        <f aca="false">'12'!N56</f>
        <v>1050</v>
      </c>
      <c r="N55" s="37" t="n">
        <f aca="false">'13'!N56</f>
        <v>600</v>
      </c>
      <c r="O55" s="37" t="n">
        <f aca="false">'14'!N56</f>
        <v>0</v>
      </c>
      <c r="P55" s="37" t="n">
        <f aca="false">'15'!N56</f>
        <v>800</v>
      </c>
      <c r="Q55" s="37" t="n">
        <f aca="false">'16'!N56</f>
        <v>1200</v>
      </c>
      <c r="R55" s="37" t="n">
        <f aca="false">'17'!N56</f>
        <v>794</v>
      </c>
      <c r="S55" s="37" t="n">
        <f aca="false">'18'!N56</f>
        <v>300</v>
      </c>
      <c r="T55" s="37" t="n">
        <f aca="false">'19'!N56</f>
        <v>350</v>
      </c>
      <c r="U55" s="37" t="n">
        <f aca="false">'20'!N56</f>
        <v>1650</v>
      </c>
      <c r="V55" s="38" t="n">
        <f aca="false">'21'!N56</f>
        <v>1850</v>
      </c>
      <c r="W55" s="37" t="n">
        <f aca="false">'22'!N56</f>
        <v>684</v>
      </c>
      <c r="X55" s="37" t="n">
        <f aca="false">'23'!N56</f>
        <v>609</v>
      </c>
      <c r="Y55" s="37" t="n">
        <f aca="false">'24'!N56</f>
        <v>0</v>
      </c>
      <c r="Z55" s="36" t="n">
        <f aca="false">'25'!N56</f>
        <v>400</v>
      </c>
      <c r="AA55" s="37" t="n">
        <f aca="false">'26'!N56</f>
        <v>0</v>
      </c>
      <c r="AB55" s="37" t="n">
        <f aca="false">'27'!N56</f>
        <v>0</v>
      </c>
      <c r="AC55" s="37" t="n">
        <f aca="false">'28'!N56</f>
        <v>0</v>
      </c>
      <c r="AD55" s="37" t="n">
        <f aca="false">'29'!N56</f>
        <v>0</v>
      </c>
      <c r="AE55" s="37" t="n">
        <f aca="false">'30'!N56</f>
        <v>1200</v>
      </c>
    </row>
    <row r="56" customFormat="false" ht="15" hidden="false" customHeight="false" outlineLevel="0" collapsed="false">
      <c r="A56" s="39" t="s">
        <v>63</v>
      </c>
      <c r="B56" s="36" t="n">
        <f aca="false">'1'!N57</f>
        <v>2023.89</v>
      </c>
      <c r="C56" s="37" t="n">
        <f aca="false">'2'!N57</f>
        <v>2950</v>
      </c>
      <c r="D56" s="37" t="n">
        <f aca="false">'3'!N57</f>
        <v>2450</v>
      </c>
      <c r="E56" s="37" t="n">
        <f aca="false">'4'!N57</f>
        <v>2842</v>
      </c>
      <c r="F56" s="36" t="n">
        <f aca="false">'5'!N57</f>
        <v>5254</v>
      </c>
      <c r="G56" s="37" t="n">
        <f aca="false">'6'!N57</f>
        <v>5037</v>
      </c>
      <c r="H56" s="37" t="n">
        <f aca="false">'7'!N57</f>
        <v>3897</v>
      </c>
      <c r="I56" s="37" t="n">
        <f aca="false">'8'!N57</f>
        <v>4993</v>
      </c>
      <c r="J56" s="37" t="n">
        <f aca="false">'9'!N57</f>
        <v>4240</v>
      </c>
      <c r="K56" s="37" t="n">
        <f aca="false">'10'!N57</f>
        <v>4217</v>
      </c>
      <c r="L56" s="37" t="n">
        <f aca="false">'11'!N57</f>
        <v>2496</v>
      </c>
      <c r="M56" s="37" t="n">
        <f aca="false">'12'!N57</f>
        <v>1100</v>
      </c>
      <c r="N56" s="37" t="n">
        <f aca="false">'13'!N57</f>
        <v>650</v>
      </c>
      <c r="O56" s="37" t="n">
        <f aca="false">'14'!N57</f>
        <v>0</v>
      </c>
      <c r="P56" s="37" t="n">
        <f aca="false">'15'!N57</f>
        <v>750</v>
      </c>
      <c r="Q56" s="37" t="n">
        <f aca="false">'16'!N57</f>
        <v>1150</v>
      </c>
      <c r="R56" s="37" t="n">
        <f aca="false">'17'!N57</f>
        <v>809</v>
      </c>
      <c r="S56" s="37" t="n">
        <f aca="false">'18'!N57</f>
        <v>350</v>
      </c>
      <c r="T56" s="37" t="n">
        <f aca="false">'19'!N57</f>
        <v>850</v>
      </c>
      <c r="U56" s="37" t="n">
        <f aca="false">'20'!N57</f>
        <v>1800</v>
      </c>
      <c r="V56" s="38" t="n">
        <f aca="false">'21'!N57</f>
        <v>1900</v>
      </c>
      <c r="W56" s="37" t="n">
        <f aca="false">'22'!N57</f>
        <v>704</v>
      </c>
      <c r="X56" s="37" t="n">
        <f aca="false">'23'!N57</f>
        <v>509</v>
      </c>
      <c r="Y56" s="37" t="n">
        <f aca="false">'24'!N57</f>
        <v>0</v>
      </c>
      <c r="Z56" s="36" t="n">
        <f aca="false">'25'!N57</f>
        <v>400</v>
      </c>
      <c r="AA56" s="37" t="n">
        <f aca="false">'26'!N57</f>
        <v>0</v>
      </c>
      <c r="AB56" s="37" t="n">
        <f aca="false">'27'!N57</f>
        <v>0</v>
      </c>
      <c r="AC56" s="37" t="n">
        <f aca="false">'28'!N57</f>
        <v>0</v>
      </c>
      <c r="AD56" s="37" t="n">
        <f aca="false">'29'!N57</f>
        <v>0</v>
      </c>
      <c r="AE56" s="37" t="n">
        <f aca="false">'30'!N57</f>
        <v>950</v>
      </c>
    </row>
    <row r="57" customFormat="false" ht="15" hidden="false" customHeight="false" outlineLevel="0" collapsed="false">
      <c r="A57" s="35" t="s">
        <v>64</v>
      </c>
      <c r="B57" s="36" t="n">
        <f aca="false">'1'!N58</f>
        <v>1973.89</v>
      </c>
      <c r="C57" s="37" t="n">
        <f aca="false">'2'!N58</f>
        <v>3050</v>
      </c>
      <c r="D57" s="37" t="n">
        <f aca="false">'3'!N58</f>
        <v>1950</v>
      </c>
      <c r="E57" s="37" t="n">
        <f aca="false">'4'!N58</f>
        <v>2792</v>
      </c>
      <c r="F57" s="36" t="n">
        <f aca="false">'5'!N58</f>
        <v>5304</v>
      </c>
      <c r="G57" s="37" t="n">
        <f aca="false">'6'!N58</f>
        <v>5112</v>
      </c>
      <c r="H57" s="37" t="n">
        <f aca="false">'7'!N58</f>
        <v>4147</v>
      </c>
      <c r="I57" s="37" t="n">
        <f aca="false">'8'!N58</f>
        <v>5143</v>
      </c>
      <c r="J57" s="37" t="n">
        <f aca="false">'9'!N58</f>
        <v>4240</v>
      </c>
      <c r="K57" s="37" t="n">
        <f aca="false">'10'!N58</f>
        <v>4217</v>
      </c>
      <c r="L57" s="37" t="n">
        <f aca="false">'11'!N58</f>
        <v>2471</v>
      </c>
      <c r="M57" s="37" t="n">
        <f aca="false">'12'!N58</f>
        <v>1000</v>
      </c>
      <c r="N57" s="37" t="n">
        <f aca="false">'13'!N58</f>
        <v>700</v>
      </c>
      <c r="O57" s="37" t="n">
        <f aca="false">'14'!N58</f>
        <v>0</v>
      </c>
      <c r="P57" s="37" t="n">
        <f aca="false">'15'!N58</f>
        <v>850</v>
      </c>
      <c r="Q57" s="37" t="n">
        <f aca="false">'16'!N58</f>
        <v>1200</v>
      </c>
      <c r="R57" s="37" t="n">
        <f aca="false">'17'!N58</f>
        <v>489</v>
      </c>
      <c r="S57" s="37" t="n">
        <f aca="false">'18'!N58</f>
        <v>700</v>
      </c>
      <c r="T57" s="37" t="n">
        <f aca="false">'19'!N58</f>
        <v>1100</v>
      </c>
      <c r="U57" s="37" t="n">
        <f aca="false">'20'!N58</f>
        <v>2000</v>
      </c>
      <c r="V57" s="38" t="n">
        <f aca="false">'21'!N58</f>
        <v>1825</v>
      </c>
      <c r="W57" s="37" t="n">
        <f aca="false">'22'!N58</f>
        <v>974</v>
      </c>
      <c r="X57" s="37" t="n">
        <f aca="false">'23'!N58</f>
        <v>702</v>
      </c>
      <c r="Y57" s="37" t="n">
        <f aca="false">'24'!N58</f>
        <v>0</v>
      </c>
      <c r="Z57" s="36" t="n">
        <f aca="false">'25'!N58</f>
        <v>500</v>
      </c>
      <c r="AA57" s="37" t="n">
        <f aca="false">'26'!N58</f>
        <v>0</v>
      </c>
      <c r="AB57" s="37" t="n">
        <f aca="false">'27'!N58</f>
        <v>0</v>
      </c>
      <c r="AC57" s="37" t="n">
        <f aca="false">'28'!N58</f>
        <v>0</v>
      </c>
      <c r="AD57" s="37" t="n">
        <f aca="false">'29'!N58</f>
        <v>0</v>
      </c>
      <c r="AE57" s="37" t="n">
        <f aca="false">'30'!N58</f>
        <v>1250</v>
      </c>
    </row>
    <row r="58" customFormat="false" ht="15" hidden="false" customHeight="false" outlineLevel="0" collapsed="false">
      <c r="A58" s="35" t="s">
        <v>65</v>
      </c>
      <c r="B58" s="36" t="n">
        <f aca="false">'1'!N59</f>
        <v>2123.87</v>
      </c>
      <c r="C58" s="37" t="n">
        <f aca="false">'2'!N59</f>
        <v>3050</v>
      </c>
      <c r="D58" s="37" t="n">
        <f aca="false">'3'!N59</f>
        <v>1950</v>
      </c>
      <c r="E58" s="37" t="n">
        <f aca="false">'4'!N59</f>
        <v>2892</v>
      </c>
      <c r="F58" s="36" t="n">
        <f aca="false">'5'!N59</f>
        <v>5404</v>
      </c>
      <c r="G58" s="37" t="n">
        <f aca="false">'6'!N59</f>
        <v>5036</v>
      </c>
      <c r="H58" s="37" t="n">
        <f aca="false">'7'!N59</f>
        <v>4197</v>
      </c>
      <c r="I58" s="37" t="n">
        <f aca="false">'8'!N59</f>
        <v>5093</v>
      </c>
      <c r="J58" s="37" t="n">
        <f aca="false">'9'!N59</f>
        <v>4290</v>
      </c>
      <c r="K58" s="37" t="n">
        <f aca="false">'10'!N59</f>
        <v>4067</v>
      </c>
      <c r="L58" s="37" t="n">
        <f aca="false">'11'!N59</f>
        <v>2396</v>
      </c>
      <c r="M58" s="37" t="n">
        <f aca="false">'12'!N59</f>
        <v>1050</v>
      </c>
      <c r="N58" s="37" t="n">
        <f aca="false">'13'!N59</f>
        <v>700</v>
      </c>
      <c r="O58" s="37" t="n">
        <f aca="false">'14'!N59</f>
        <v>0</v>
      </c>
      <c r="P58" s="37" t="n">
        <f aca="false">'15'!N59</f>
        <v>800</v>
      </c>
      <c r="Q58" s="37" t="n">
        <f aca="false">'16'!N59</f>
        <v>1150</v>
      </c>
      <c r="R58" s="37" t="n">
        <f aca="false">'17'!N59</f>
        <v>678.56</v>
      </c>
      <c r="S58" s="37" t="n">
        <f aca="false">'18'!N59</f>
        <v>650</v>
      </c>
      <c r="T58" s="37" t="n">
        <f aca="false">'19'!N59</f>
        <v>1200</v>
      </c>
      <c r="U58" s="37" t="n">
        <f aca="false">'20'!N59</f>
        <v>1950</v>
      </c>
      <c r="V58" s="38" t="n">
        <f aca="false">'21'!N59</f>
        <v>1811</v>
      </c>
      <c r="W58" s="37" t="n">
        <f aca="false">'22'!N59</f>
        <v>1109</v>
      </c>
      <c r="X58" s="37" t="n">
        <f aca="false">'23'!N59</f>
        <v>865</v>
      </c>
      <c r="Y58" s="37" t="n">
        <f aca="false">'24'!N59</f>
        <v>0</v>
      </c>
      <c r="Z58" s="36" t="n">
        <f aca="false">'25'!N59</f>
        <v>500</v>
      </c>
      <c r="AA58" s="37" t="n">
        <f aca="false">'26'!N59</f>
        <v>0</v>
      </c>
      <c r="AB58" s="37" t="n">
        <f aca="false">'27'!N59</f>
        <v>0</v>
      </c>
      <c r="AC58" s="37" t="n">
        <f aca="false">'28'!N59</f>
        <v>0</v>
      </c>
      <c r="AD58" s="37" t="n">
        <f aca="false">'29'!N59</f>
        <v>0</v>
      </c>
      <c r="AE58" s="37" t="n">
        <f aca="false">'30'!N59</f>
        <v>1400</v>
      </c>
    </row>
    <row r="59" customFormat="false" ht="15" hidden="false" customHeight="false" outlineLevel="0" collapsed="false">
      <c r="A59" s="35" t="s">
        <v>66</v>
      </c>
      <c r="B59" s="36" t="n">
        <f aca="false">'1'!N60</f>
        <v>2203.7</v>
      </c>
      <c r="C59" s="37" t="n">
        <f aca="false">'2'!N60</f>
        <v>2950</v>
      </c>
      <c r="D59" s="37" t="n">
        <f aca="false">'3'!N60</f>
        <v>2250</v>
      </c>
      <c r="E59" s="37" t="n">
        <f aca="false">'4'!N60</f>
        <v>2842</v>
      </c>
      <c r="F59" s="36" t="n">
        <f aca="false">'5'!N60</f>
        <v>5304</v>
      </c>
      <c r="G59" s="37" t="n">
        <f aca="false">'6'!N60</f>
        <v>5061</v>
      </c>
      <c r="H59" s="37" t="n">
        <f aca="false">'7'!N60</f>
        <v>4347</v>
      </c>
      <c r="I59" s="37" t="n">
        <f aca="false">'8'!N60</f>
        <v>5243</v>
      </c>
      <c r="J59" s="37" t="n">
        <f aca="false">'9'!N60</f>
        <v>4487</v>
      </c>
      <c r="K59" s="37" t="n">
        <f aca="false">'10'!N60</f>
        <v>3967</v>
      </c>
      <c r="L59" s="37" t="n">
        <f aca="false">'11'!N60</f>
        <v>2421</v>
      </c>
      <c r="M59" s="37" t="n">
        <f aca="false">'12'!N60</f>
        <v>900</v>
      </c>
      <c r="N59" s="37" t="n">
        <f aca="false">'13'!N60</f>
        <v>600</v>
      </c>
      <c r="O59" s="37" t="n">
        <f aca="false">'14'!N60</f>
        <v>0</v>
      </c>
      <c r="P59" s="37" t="n">
        <f aca="false">'15'!N60</f>
        <v>650</v>
      </c>
      <c r="Q59" s="37" t="n">
        <f aca="false">'16'!N60</f>
        <v>1250</v>
      </c>
      <c r="R59" s="37" t="n">
        <f aca="false">'17'!N60</f>
        <v>338</v>
      </c>
      <c r="S59" s="37" t="n">
        <f aca="false">'18'!N60</f>
        <v>750</v>
      </c>
      <c r="T59" s="37" t="n">
        <f aca="false">'19'!N60</f>
        <v>1300</v>
      </c>
      <c r="U59" s="37" t="n">
        <f aca="false">'20'!N60</f>
        <v>1900</v>
      </c>
      <c r="V59" s="38" t="n">
        <f aca="false">'21'!N60</f>
        <v>1709</v>
      </c>
      <c r="W59" s="37" t="n">
        <f aca="false">'22'!N60</f>
        <v>1104</v>
      </c>
      <c r="X59" s="37" t="n">
        <f aca="false">'23'!N60</f>
        <v>1045.01</v>
      </c>
      <c r="Y59" s="37" t="n">
        <f aca="false">'24'!N60</f>
        <v>0</v>
      </c>
      <c r="Z59" s="36" t="n">
        <f aca="false">'25'!N60</f>
        <v>300</v>
      </c>
      <c r="AA59" s="37" t="n">
        <f aca="false">'26'!N60</f>
        <v>0</v>
      </c>
      <c r="AB59" s="37" t="n">
        <f aca="false">'27'!N60</f>
        <v>0</v>
      </c>
      <c r="AC59" s="37" t="n">
        <f aca="false">'28'!N60</f>
        <v>0</v>
      </c>
      <c r="AD59" s="37" t="n">
        <f aca="false">'29'!N60</f>
        <v>0</v>
      </c>
      <c r="AE59" s="37" t="n">
        <f aca="false">'30'!N60</f>
        <v>1600</v>
      </c>
    </row>
    <row r="60" customFormat="false" ht="15" hidden="false" customHeight="false" outlineLevel="0" collapsed="false">
      <c r="A60" s="35" t="s">
        <v>67</v>
      </c>
      <c r="B60" s="36" t="n">
        <f aca="false">'1'!N61</f>
        <v>2253.43</v>
      </c>
      <c r="C60" s="37" t="n">
        <f aca="false">'2'!N61</f>
        <v>3150</v>
      </c>
      <c r="D60" s="37" t="n">
        <f aca="false">'3'!N61</f>
        <v>2350</v>
      </c>
      <c r="E60" s="37" t="n">
        <f aca="false">'4'!N61</f>
        <v>3042</v>
      </c>
      <c r="F60" s="36" t="n">
        <f aca="false">'5'!N61</f>
        <v>5354</v>
      </c>
      <c r="G60" s="37" t="n">
        <f aca="false">'6'!N61</f>
        <v>5035</v>
      </c>
      <c r="H60" s="37" t="n">
        <f aca="false">'7'!N61</f>
        <v>4597</v>
      </c>
      <c r="I60" s="37" t="n">
        <f aca="false">'8'!N61</f>
        <v>5393</v>
      </c>
      <c r="J60" s="37" t="n">
        <f aca="false">'9'!N61</f>
        <v>4737</v>
      </c>
      <c r="K60" s="37" t="n">
        <f aca="false">'10'!N61</f>
        <v>4057</v>
      </c>
      <c r="L60" s="37" t="n">
        <f aca="false">'11'!N61</f>
        <v>2546</v>
      </c>
      <c r="M60" s="37" t="n">
        <f aca="false">'12'!N61</f>
        <v>850</v>
      </c>
      <c r="N60" s="37" t="n">
        <f aca="false">'13'!N61</f>
        <v>600</v>
      </c>
      <c r="O60" s="37" t="n">
        <f aca="false">'14'!N61</f>
        <v>50</v>
      </c>
      <c r="P60" s="37" t="n">
        <f aca="false">'15'!N61</f>
        <v>700</v>
      </c>
      <c r="Q60" s="37" t="n">
        <f aca="false">'16'!N61</f>
        <v>1250</v>
      </c>
      <c r="R60" s="37" t="n">
        <f aca="false">'17'!N61</f>
        <v>398</v>
      </c>
      <c r="S60" s="37" t="n">
        <f aca="false">'18'!N61</f>
        <v>900</v>
      </c>
      <c r="T60" s="37" t="n">
        <f aca="false">'19'!N61</f>
        <v>1200</v>
      </c>
      <c r="U60" s="37" t="n">
        <f aca="false">'20'!N61</f>
        <v>2080.65</v>
      </c>
      <c r="V60" s="38" t="n">
        <f aca="false">'21'!N61</f>
        <v>1894</v>
      </c>
      <c r="W60" s="37" t="n">
        <f aca="false">'22'!N61</f>
        <v>1414</v>
      </c>
      <c r="X60" s="37" t="n">
        <f aca="false">'23'!N61</f>
        <v>1130</v>
      </c>
      <c r="Y60" s="37" t="n">
        <f aca="false">'24'!N61</f>
        <v>0</v>
      </c>
      <c r="Z60" s="36" t="n">
        <f aca="false">'25'!N61</f>
        <v>300</v>
      </c>
      <c r="AA60" s="37" t="n">
        <f aca="false">'26'!N61</f>
        <v>0</v>
      </c>
      <c r="AB60" s="37" t="n">
        <f aca="false">'27'!N61</f>
        <v>0</v>
      </c>
      <c r="AC60" s="37" t="n">
        <f aca="false">'28'!N61</f>
        <v>0</v>
      </c>
      <c r="AD60" s="37" t="n">
        <f aca="false">'29'!N61</f>
        <v>0</v>
      </c>
      <c r="AE60" s="37" t="n">
        <f aca="false">'30'!N61</f>
        <v>1750</v>
      </c>
    </row>
    <row r="61" customFormat="false" ht="15" hidden="false" customHeight="false" outlineLevel="0" collapsed="false">
      <c r="A61" s="35" t="s">
        <v>68</v>
      </c>
      <c r="B61" s="36" t="n">
        <f aca="false">'1'!N62</f>
        <v>2182</v>
      </c>
      <c r="C61" s="37" t="n">
        <f aca="false">'2'!N62</f>
        <v>2850</v>
      </c>
      <c r="D61" s="37" t="n">
        <f aca="false">'3'!N62</f>
        <v>2000</v>
      </c>
      <c r="E61" s="37" t="n">
        <f aca="false">'4'!N62</f>
        <v>3067</v>
      </c>
      <c r="F61" s="36" t="n">
        <f aca="false">'5'!N62</f>
        <v>5104</v>
      </c>
      <c r="G61" s="37" t="n">
        <f aca="false">'6'!N62</f>
        <v>4910</v>
      </c>
      <c r="H61" s="37" t="n">
        <f aca="false">'7'!N62</f>
        <v>4897</v>
      </c>
      <c r="I61" s="37" t="n">
        <f aca="false">'8'!N62</f>
        <v>5492.99</v>
      </c>
      <c r="J61" s="37" t="n">
        <f aca="false">'9'!N62</f>
        <v>4537</v>
      </c>
      <c r="K61" s="37" t="n">
        <f aca="false">'10'!N62</f>
        <v>3643</v>
      </c>
      <c r="L61" s="37" t="n">
        <f aca="false">'11'!N62</f>
        <v>2255.24</v>
      </c>
      <c r="M61" s="37" t="n">
        <f aca="false">'12'!N62</f>
        <v>600</v>
      </c>
      <c r="N61" s="37" t="n">
        <f aca="false">'13'!N62</f>
        <v>400</v>
      </c>
      <c r="O61" s="37" t="n">
        <f aca="false">'14'!N62</f>
        <v>0</v>
      </c>
      <c r="P61" s="37" t="n">
        <f aca="false">'15'!N62</f>
        <v>800</v>
      </c>
      <c r="Q61" s="37" t="n">
        <f aca="false">'16'!N62</f>
        <v>500</v>
      </c>
      <c r="R61" s="37" t="n">
        <f aca="false">'17'!N62</f>
        <v>428</v>
      </c>
      <c r="S61" s="37" t="n">
        <f aca="false">'18'!N62</f>
        <v>699.99</v>
      </c>
      <c r="T61" s="37" t="n">
        <f aca="false">'19'!N62</f>
        <v>550</v>
      </c>
      <c r="U61" s="37" t="n">
        <f aca="false">'20'!N62</f>
        <v>1900</v>
      </c>
      <c r="V61" s="38" t="n">
        <f aca="false">'21'!N62</f>
        <v>1769</v>
      </c>
      <c r="W61" s="37" t="n">
        <f aca="false">'22'!N62</f>
        <v>1391</v>
      </c>
      <c r="X61" s="37" t="n">
        <f aca="false">'23'!N62</f>
        <v>315.01</v>
      </c>
      <c r="Y61" s="37" t="n">
        <f aca="false">'24'!N62</f>
        <v>0</v>
      </c>
      <c r="Z61" s="36" t="n">
        <f aca="false">'25'!N62</f>
        <v>100</v>
      </c>
      <c r="AA61" s="37" t="n">
        <f aca="false">'26'!N62</f>
        <v>0</v>
      </c>
      <c r="AB61" s="37" t="n">
        <f aca="false">'27'!N62</f>
        <v>0</v>
      </c>
      <c r="AC61" s="37" t="n">
        <f aca="false">'28'!N62</f>
        <v>0</v>
      </c>
      <c r="AD61" s="37" t="n">
        <f aca="false">'29'!N62</f>
        <v>0</v>
      </c>
      <c r="AE61" s="37" t="n">
        <f aca="false">'30'!N62</f>
        <v>1500</v>
      </c>
    </row>
    <row r="62" customFormat="false" ht="15" hidden="false" customHeight="false" outlineLevel="0" collapsed="false">
      <c r="A62" s="35" t="s">
        <v>69</v>
      </c>
      <c r="B62" s="36" t="n">
        <f aca="false">'1'!N63</f>
        <v>2382</v>
      </c>
      <c r="C62" s="37" t="n">
        <f aca="false">'2'!N63</f>
        <v>2900</v>
      </c>
      <c r="D62" s="37" t="n">
        <f aca="false">'3'!N63</f>
        <v>2050</v>
      </c>
      <c r="E62" s="37" t="n">
        <f aca="false">'4'!N63</f>
        <v>3217</v>
      </c>
      <c r="F62" s="36" t="n">
        <f aca="false">'5'!N63</f>
        <v>5154</v>
      </c>
      <c r="G62" s="37" t="n">
        <f aca="false">'6'!N63</f>
        <v>4910</v>
      </c>
      <c r="H62" s="37" t="n">
        <f aca="false">'7'!N63</f>
        <v>5016</v>
      </c>
      <c r="I62" s="37" t="n">
        <f aca="false">'8'!N63</f>
        <v>5643</v>
      </c>
      <c r="J62" s="37" t="n">
        <f aca="false">'9'!N63</f>
        <v>4474</v>
      </c>
      <c r="K62" s="37" t="n">
        <f aca="false">'10'!N63</f>
        <v>3143</v>
      </c>
      <c r="L62" s="37" t="n">
        <f aca="false">'11'!N63</f>
        <v>2307</v>
      </c>
      <c r="M62" s="37" t="n">
        <f aca="false">'12'!N63</f>
        <v>550</v>
      </c>
      <c r="N62" s="37" t="n">
        <f aca="false">'13'!N63</f>
        <v>250</v>
      </c>
      <c r="O62" s="37" t="n">
        <f aca="false">'14'!N63</f>
        <v>0</v>
      </c>
      <c r="P62" s="37" t="n">
        <f aca="false">'15'!N63</f>
        <v>850</v>
      </c>
      <c r="Q62" s="37" t="n">
        <f aca="false">'16'!N63</f>
        <v>100</v>
      </c>
      <c r="R62" s="37" t="n">
        <f aca="false">'17'!N63</f>
        <v>473</v>
      </c>
      <c r="S62" s="37" t="n">
        <f aca="false">'18'!N63</f>
        <v>865</v>
      </c>
      <c r="T62" s="37" t="n">
        <f aca="false">'19'!N63</f>
        <v>154.84</v>
      </c>
      <c r="U62" s="37" t="n">
        <f aca="false">'20'!N63</f>
        <v>1950</v>
      </c>
      <c r="V62" s="38" t="n">
        <f aca="false">'21'!N63</f>
        <v>1804</v>
      </c>
      <c r="W62" s="37" t="n">
        <f aca="false">'22'!N63</f>
        <v>1453</v>
      </c>
      <c r="X62" s="37" t="n">
        <f aca="false">'23'!N63</f>
        <v>345</v>
      </c>
      <c r="Y62" s="37" t="n">
        <f aca="false">'24'!N63</f>
        <v>0</v>
      </c>
      <c r="Z62" s="36" t="n">
        <f aca="false">'25'!N63</f>
        <v>0</v>
      </c>
      <c r="AA62" s="37" t="n">
        <f aca="false">'26'!N63</f>
        <v>0</v>
      </c>
      <c r="AB62" s="37" t="n">
        <f aca="false">'27'!N63</f>
        <v>0</v>
      </c>
      <c r="AC62" s="37" t="n">
        <f aca="false">'28'!N63</f>
        <v>0</v>
      </c>
      <c r="AD62" s="37" t="n">
        <f aca="false">'29'!N63</f>
        <v>0</v>
      </c>
      <c r="AE62" s="37" t="n">
        <f aca="false">'30'!N63</f>
        <v>1225</v>
      </c>
    </row>
    <row r="63" customFormat="false" ht="15" hidden="false" customHeight="false" outlineLevel="0" collapsed="false">
      <c r="A63" s="39" t="s">
        <v>70</v>
      </c>
      <c r="B63" s="36" t="n">
        <f aca="false">'1'!N64</f>
        <v>2582</v>
      </c>
      <c r="C63" s="37" t="n">
        <f aca="false">'2'!N64</f>
        <v>3000</v>
      </c>
      <c r="D63" s="37" t="n">
        <f aca="false">'3'!N64</f>
        <v>2650</v>
      </c>
      <c r="E63" s="37" t="n">
        <f aca="false">'4'!N64</f>
        <v>3417</v>
      </c>
      <c r="F63" s="36" t="n">
        <f aca="false">'5'!N64</f>
        <v>5030</v>
      </c>
      <c r="G63" s="37" t="n">
        <f aca="false">'6'!N64</f>
        <v>5486</v>
      </c>
      <c r="H63" s="37" t="n">
        <f aca="false">'7'!N64</f>
        <v>5217</v>
      </c>
      <c r="I63" s="37" t="n">
        <f aca="false">'8'!N64</f>
        <v>5743</v>
      </c>
      <c r="J63" s="37" t="n">
        <f aca="false">'9'!N64</f>
        <v>4274</v>
      </c>
      <c r="K63" s="37" t="n">
        <f aca="false">'10'!N64</f>
        <v>2987.1</v>
      </c>
      <c r="L63" s="37" t="n">
        <f aca="false">'11'!N64</f>
        <v>2180</v>
      </c>
      <c r="M63" s="37" t="n">
        <f aca="false">'12'!N64</f>
        <v>700</v>
      </c>
      <c r="N63" s="37" t="n">
        <f aca="false">'13'!N64</f>
        <v>550</v>
      </c>
      <c r="O63" s="37" t="n">
        <f aca="false">'14'!N64</f>
        <v>0</v>
      </c>
      <c r="P63" s="37" t="n">
        <f aca="false">'15'!N64</f>
        <v>700</v>
      </c>
      <c r="Q63" s="37" t="n">
        <f aca="false">'16'!N64</f>
        <v>113.02</v>
      </c>
      <c r="R63" s="37" t="n">
        <f aca="false">'17'!N64</f>
        <v>381</v>
      </c>
      <c r="S63" s="37" t="n">
        <f aca="false">'18'!N64</f>
        <v>767</v>
      </c>
      <c r="T63" s="37" t="n">
        <f aca="false">'19'!N64</f>
        <v>500</v>
      </c>
      <c r="U63" s="37" t="n">
        <f aca="false">'20'!N64</f>
        <v>2040</v>
      </c>
      <c r="V63" s="38" t="n">
        <f aca="false">'21'!N64</f>
        <v>2089</v>
      </c>
      <c r="W63" s="37" t="n">
        <f aca="false">'22'!N64</f>
        <v>1253.01</v>
      </c>
      <c r="X63" s="37" t="n">
        <f aca="false">'23'!N64</f>
        <v>210.01</v>
      </c>
      <c r="Y63" s="37" t="n">
        <f aca="false">'24'!N64</f>
        <v>0</v>
      </c>
      <c r="Z63" s="36" t="n">
        <f aca="false">'25'!N64</f>
        <v>100</v>
      </c>
      <c r="AA63" s="37" t="n">
        <f aca="false">'26'!N64</f>
        <v>0</v>
      </c>
      <c r="AB63" s="37" t="n">
        <f aca="false">'27'!N64</f>
        <v>0</v>
      </c>
      <c r="AC63" s="37" t="n">
        <f aca="false">'28'!N64</f>
        <v>0</v>
      </c>
      <c r="AD63" s="37" t="n">
        <f aca="false">'29'!N64</f>
        <v>0</v>
      </c>
      <c r="AE63" s="37" t="n">
        <f aca="false">'30'!N64</f>
        <v>650</v>
      </c>
    </row>
    <row r="64" customFormat="false" ht="15" hidden="false" customHeight="false" outlineLevel="0" collapsed="false">
      <c r="A64" s="39" t="s">
        <v>71</v>
      </c>
      <c r="B64" s="36" t="n">
        <f aca="false">'1'!N65</f>
        <v>2782</v>
      </c>
      <c r="C64" s="37" t="n">
        <f aca="false">'2'!N65</f>
        <v>3000</v>
      </c>
      <c r="D64" s="37" t="n">
        <f aca="false">'3'!N65</f>
        <v>2900</v>
      </c>
      <c r="E64" s="37" t="n">
        <f aca="false">'4'!N65</f>
        <v>3417</v>
      </c>
      <c r="F64" s="36" t="n">
        <f aca="false">'5'!N65</f>
        <v>5180</v>
      </c>
      <c r="G64" s="37" t="n">
        <f aca="false">'6'!N65</f>
        <v>5550</v>
      </c>
      <c r="H64" s="37" t="n">
        <f aca="false">'7'!N65</f>
        <v>5188</v>
      </c>
      <c r="I64" s="37" t="n">
        <f aca="false">'8'!N65</f>
        <v>5843</v>
      </c>
      <c r="J64" s="37" t="n">
        <f aca="false">'9'!N65</f>
        <v>3947</v>
      </c>
      <c r="K64" s="37" t="n">
        <f aca="false">'10'!N65</f>
        <v>2789</v>
      </c>
      <c r="L64" s="37" t="n">
        <f aca="false">'11'!N65</f>
        <v>1963.23</v>
      </c>
      <c r="M64" s="37" t="n">
        <f aca="false">'12'!N65</f>
        <v>750</v>
      </c>
      <c r="N64" s="37" t="n">
        <f aca="false">'13'!N65</f>
        <v>750</v>
      </c>
      <c r="O64" s="37" t="n">
        <f aca="false">'14'!N65</f>
        <v>0</v>
      </c>
      <c r="P64" s="37" t="n">
        <f aca="false">'15'!N65</f>
        <v>700</v>
      </c>
      <c r="Q64" s="37" t="n">
        <f aca="false">'16'!N65</f>
        <v>548</v>
      </c>
      <c r="R64" s="37" t="n">
        <f aca="false">'17'!N65</f>
        <v>319</v>
      </c>
      <c r="S64" s="37" t="n">
        <f aca="false">'18'!N65</f>
        <v>875</v>
      </c>
      <c r="T64" s="37" t="n">
        <f aca="false">'19'!N65</f>
        <v>250</v>
      </c>
      <c r="U64" s="37" t="n">
        <f aca="false">'20'!N65</f>
        <v>2230</v>
      </c>
      <c r="V64" s="38" t="n">
        <f aca="false">'21'!N65</f>
        <v>2139</v>
      </c>
      <c r="W64" s="37" t="n">
        <f aca="false">'22'!N65</f>
        <v>1183</v>
      </c>
      <c r="X64" s="37" t="n">
        <f aca="false">'23'!N65</f>
        <v>285.02</v>
      </c>
      <c r="Y64" s="37" t="n">
        <f aca="false">'24'!N65</f>
        <v>0</v>
      </c>
      <c r="Z64" s="36" t="n">
        <f aca="false">'25'!N65</f>
        <v>100</v>
      </c>
      <c r="AA64" s="37" t="n">
        <f aca="false">'26'!N65</f>
        <v>0</v>
      </c>
      <c r="AB64" s="37" t="n">
        <f aca="false">'27'!N65</f>
        <v>0</v>
      </c>
      <c r="AC64" s="37" t="n">
        <f aca="false">'28'!N65</f>
        <v>0</v>
      </c>
      <c r="AD64" s="37" t="n">
        <f aca="false">'29'!N65</f>
        <v>0</v>
      </c>
      <c r="AE64" s="37" t="n">
        <f aca="false">'30'!N65</f>
        <v>250</v>
      </c>
    </row>
    <row r="65" customFormat="false" ht="15" hidden="false" customHeight="false" outlineLevel="0" collapsed="false">
      <c r="A65" s="35" t="s">
        <v>72</v>
      </c>
      <c r="B65" s="36" t="n">
        <f aca="false">'1'!N66</f>
        <v>2804</v>
      </c>
      <c r="C65" s="37" t="n">
        <f aca="false">'2'!N66</f>
        <v>3100</v>
      </c>
      <c r="D65" s="37" t="n">
        <f aca="false">'3'!N66</f>
        <v>3349.99</v>
      </c>
      <c r="E65" s="37" t="n">
        <f aca="false">'4'!N66</f>
        <v>3967</v>
      </c>
      <c r="F65" s="36" t="n">
        <f aca="false">'5'!N66</f>
        <v>5242</v>
      </c>
      <c r="G65" s="37" t="n">
        <f aca="false">'6'!N66</f>
        <v>5705</v>
      </c>
      <c r="H65" s="37" t="n">
        <f aca="false">'7'!N66</f>
        <v>5477</v>
      </c>
      <c r="I65" s="37" t="n">
        <f aca="false">'8'!N66</f>
        <v>5373</v>
      </c>
      <c r="J65" s="37" t="n">
        <f aca="false">'9'!N66</f>
        <v>3876</v>
      </c>
      <c r="K65" s="37" t="n">
        <f aca="false">'10'!N66</f>
        <v>3068.03</v>
      </c>
      <c r="L65" s="37" t="n">
        <f aca="false">'11'!N66</f>
        <v>2529</v>
      </c>
      <c r="M65" s="37" t="n">
        <f aca="false">'12'!N66</f>
        <v>975</v>
      </c>
      <c r="N65" s="37" t="n">
        <f aca="false">'13'!N66</f>
        <v>1150</v>
      </c>
      <c r="O65" s="37" t="n">
        <f aca="false">'14'!N66</f>
        <v>0</v>
      </c>
      <c r="P65" s="37" t="n">
        <f aca="false">'15'!N66</f>
        <v>1150</v>
      </c>
      <c r="Q65" s="37" t="n">
        <f aca="false">'16'!N66</f>
        <v>478</v>
      </c>
      <c r="R65" s="37" t="n">
        <f aca="false">'17'!N66</f>
        <v>294</v>
      </c>
      <c r="S65" s="37" t="n">
        <f aca="false">'18'!N66</f>
        <v>492</v>
      </c>
      <c r="T65" s="37" t="n">
        <f aca="false">'19'!N66</f>
        <v>400</v>
      </c>
      <c r="U65" s="37" t="n">
        <f aca="false">'20'!N66</f>
        <v>2250</v>
      </c>
      <c r="V65" s="38" t="n">
        <f aca="false">'21'!N66</f>
        <v>1857</v>
      </c>
      <c r="W65" s="37" t="n">
        <f aca="false">'22'!N66</f>
        <v>1335</v>
      </c>
      <c r="X65" s="37" t="n">
        <f aca="false">'23'!N66</f>
        <v>550</v>
      </c>
      <c r="Y65" s="37" t="n">
        <f aca="false">'24'!N66</f>
        <v>133</v>
      </c>
      <c r="Z65" s="36" t="n">
        <f aca="false">'25'!N66</f>
        <v>0</v>
      </c>
      <c r="AA65" s="37" t="n">
        <f aca="false">'26'!N66</f>
        <v>0</v>
      </c>
      <c r="AB65" s="37" t="n">
        <f aca="false">'27'!N66</f>
        <v>0</v>
      </c>
      <c r="AC65" s="37" t="n">
        <f aca="false">'28'!N66</f>
        <v>0</v>
      </c>
      <c r="AD65" s="37" t="n">
        <f aca="false">'29'!N66</f>
        <v>0</v>
      </c>
      <c r="AE65" s="37" t="n">
        <f aca="false">'30'!N66</f>
        <v>350</v>
      </c>
    </row>
    <row r="66" customFormat="false" ht="15" hidden="false" customHeight="false" outlineLevel="0" collapsed="false">
      <c r="A66" s="35" t="s">
        <v>73</v>
      </c>
      <c r="B66" s="36" t="n">
        <f aca="false">'1'!N67</f>
        <v>2804</v>
      </c>
      <c r="C66" s="37" t="n">
        <f aca="false">'2'!N67</f>
        <v>3312</v>
      </c>
      <c r="D66" s="37" t="n">
        <f aca="false">'3'!N67</f>
        <v>3685</v>
      </c>
      <c r="E66" s="37" t="n">
        <f aca="false">'4'!N67</f>
        <v>4293</v>
      </c>
      <c r="F66" s="36" t="n">
        <f aca="false">'5'!N67</f>
        <v>5398</v>
      </c>
      <c r="G66" s="37" t="n">
        <f aca="false">'6'!N67</f>
        <v>5980</v>
      </c>
      <c r="H66" s="37" t="n">
        <f aca="false">'7'!N67</f>
        <v>5666</v>
      </c>
      <c r="I66" s="37" t="n">
        <f aca="false">'8'!N67</f>
        <v>5323</v>
      </c>
      <c r="J66" s="37" t="n">
        <f aca="false">'9'!N67</f>
        <v>4026</v>
      </c>
      <c r="K66" s="37" t="n">
        <f aca="false">'10'!N67</f>
        <v>2895</v>
      </c>
      <c r="L66" s="37" t="n">
        <f aca="false">'11'!N67</f>
        <v>2077</v>
      </c>
      <c r="M66" s="37" t="n">
        <f aca="false">'12'!N67</f>
        <v>850</v>
      </c>
      <c r="N66" s="37" t="n">
        <f aca="false">'13'!N67</f>
        <v>1300</v>
      </c>
      <c r="O66" s="37" t="n">
        <f aca="false">'14'!N67</f>
        <v>350</v>
      </c>
      <c r="P66" s="37" t="n">
        <f aca="false">'15'!N67</f>
        <v>1400</v>
      </c>
      <c r="Q66" s="37" t="n">
        <f aca="false">'16'!N67</f>
        <v>530</v>
      </c>
      <c r="R66" s="37" t="n">
        <f aca="false">'17'!N67</f>
        <v>488</v>
      </c>
      <c r="S66" s="37" t="n">
        <f aca="false">'18'!N67</f>
        <v>141</v>
      </c>
      <c r="T66" s="37" t="n">
        <f aca="false">'19'!N67</f>
        <v>500</v>
      </c>
      <c r="U66" s="37" t="n">
        <f aca="false">'20'!N67</f>
        <v>2100</v>
      </c>
      <c r="V66" s="38" t="n">
        <f aca="false">'21'!N67</f>
        <v>2077</v>
      </c>
      <c r="W66" s="37" t="n">
        <f aca="false">'22'!N67</f>
        <v>1335</v>
      </c>
      <c r="X66" s="37" t="n">
        <f aca="false">'23'!N67</f>
        <v>659</v>
      </c>
      <c r="Y66" s="37" t="n">
        <f aca="false">'24'!N67</f>
        <v>333</v>
      </c>
      <c r="Z66" s="36" t="n">
        <f aca="false">'25'!N67</f>
        <v>0</v>
      </c>
      <c r="AA66" s="37" t="n">
        <f aca="false">'26'!N67</f>
        <v>0</v>
      </c>
      <c r="AB66" s="37" t="n">
        <f aca="false">'27'!N67</f>
        <v>0</v>
      </c>
      <c r="AC66" s="37" t="n">
        <f aca="false">'28'!N67</f>
        <v>0</v>
      </c>
      <c r="AD66" s="37" t="n">
        <f aca="false">'29'!N67</f>
        <v>0</v>
      </c>
      <c r="AE66" s="37" t="n">
        <f aca="false">'30'!N67</f>
        <v>300</v>
      </c>
    </row>
    <row r="67" customFormat="false" ht="15" hidden="false" customHeight="false" outlineLevel="0" collapsed="false">
      <c r="A67" s="39" t="s">
        <v>74</v>
      </c>
      <c r="B67" s="36" t="n">
        <f aca="false">'1'!N68</f>
        <v>2597</v>
      </c>
      <c r="C67" s="37" t="n">
        <f aca="false">'2'!N68</f>
        <v>3550</v>
      </c>
      <c r="D67" s="37" t="n">
        <f aca="false">'3'!N68</f>
        <v>3950</v>
      </c>
      <c r="E67" s="37" t="n">
        <f aca="false">'4'!N68</f>
        <v>4643</v>
      </c>
      <c r="F67" s="36" t="n">
        <f aca="false">'5'!N68</f>
        <v>5446</v>
      </c>
      <c r="G67" s="37" t="n">
        <f aca="false">'6'!N68</f>
        <v>5821</v>
      </c>
      <c r="H67" s="37" t="n">
        <f aca="false">'7'!N68</f>
        <v>5825</v>
      </c>
      <c r="I67" s="37" t="n">
        <f aca="false">'8'!N68</f>
        <v>4780</v>
      </c>
      <c r="J67" s="37" t="n">
        <f aca="false">'9'!N68</f>
        <v>3427</v>
      </c>
      <c r="K67" s="37" t="n">
        <f aca="false">'10'!N68</f>
        <v>2396</v>
      </c>
      <c r="L67" s="37" t="n">
        <f aca="false">'11'!N68</f>
        <v>1456</v>
      </c>
      <c r="M67" s="37" t="n">
        <f aca="false">'12'!N68</f>
        <v>0</v>
      </c>
      <c r="N67" s="37" t="n">
        <f aca="false">'13'!N68</f>
        <v>1500</v>
      </c>
      <c r="O67" s="37" t="n">
        <f aca="false">'14'!N68</f>
        <v>600</v>
      </c>
      <c r="P67" s="37" t="n">
        <f aca="false">'15'!N68</f>
        <v>1300</v>
      </c>
      <c r="Q67" s="37" t="n">
        <f aca="false">'16'!N68</f>
        <v>759.7</v>
      </c>
      <c r="R67" s="37" t="n">
        <f aca="false">'17'!N68</f>
        <v>476</v>
      </c>
      <c r="S67" s="37" t="n">
        <f aca="false">'18'!N68</f>
        <v>9</v>
      </c>
      <c r="T67" s="37" t="n">
        <f aca="false">'19'!N68</f>
        <v>500</v>
      </c>
      <c r="U67" s="37" t="n">
        <f aca="false">'20'!N68</f>
        <v>1908</v>
      </c>
      <c r="V67" s="38" t="n">
        <f aca="false">'21'!N68</f>
        <v>1990.6</v>
      </c>
      <c r="W67" s="37" t="n">
        <f aca="false">'22'!N68</f>
        <v>1435</v>
      </c>
      <c r="X67" s="37" t="n">
        <f aca="false">'23'!N68</f>
        <v>472</v>
      </c>
      <c r="Y67" s="37" t="n">
        <f aca="false">'24'!N68</f>
        <v>330</v>
      </c>
      <c r="Z67" s="36" t="n">
        <f aca="false">'25'!N68</f>
        <v>0</v>
      </c>
      <c r="AA67" s="37" t="n">
        <f aca="false">'26'!N68</f>
        <v>0</v>
      </c>
      <c r="AB67" s="37" t="n">
        <f aca="false">'27'!N68</f>
        <v>150</v>
      </c>
      <c r="AC67" s="37" t="n">
        <f aca="false">'28'!N68</f>
        <v>0</v>
      </c>
      <c r="AD67" s="37" t="n">
        <f aca="false">'29'!N68</f>
        <v>0</v>
      </c>
      <c r="AE67" s="37" t="n">
        <f aca="false">'30'!N68</f>
        <v>0</v>
      </c>
    </row>
    <row r="68" customFormat="false" ht="15" hidden="false" customHeight="false" outlineLevel="0" collapsed="false">
      <c r="A68" s="39" t="s">
        <v>75</v>
      </c>
      <c r="B68" s="36" t="n">
        <f aca="false">'1'!N69</f>
        <v>2285.74</v>
      </c>
      <c r="C68" s="37" t="n">
        <f aca="false">'2'!N69</f>
        <v>3326</v>
      </c>
      <c r="D68" s="37" t="n">
        <f aca="false">'3'!N69</f>
        <v>4200</v>
      </c>
      <c r="E68" s="37" t="n">
        <f aca="false">'4'!N69</f>
        <v>4756</v>
      </c>
      <c r="F68" s="36" t="n">
        <f aca="false">'5'!N69</f>
        <v>5254</v>
      </c>
      <c r="G68" s="37" t="n">
        <f aca="false">'6'!N69</f>
        <v>5413</v>
      </c>
      <c r="H68" s="37" t="n">
        <f aca="false">'7'!N69</f>
        <v>5634</v>
      </c>
      <c r="I68" s="37" t="n">
        <f aca="false">'8'!N69</f>
        <v>4400</v>
      </c>
      <c r="J68" s="37" t="n">
        <f aca="false">'9'!N69</f>
        <v>2664</v>
      </c>
      <c r="K68" s="37" t="n">
        <f aca="false">'10'!N69</f>
        <v>2093</v>
      </c>
      <c r="L68" s="37" t="n">
        <f aca="false">'11'!N69</f>
        <v>1237</v>
      </c>
      <c r="M68" s="37" t="n">
        <f aca="false">'12'!N69</f>
        <v>0</v>
      </c>
      <c r="N68" s="37" t="n">
        <f aca="false">'13'!N69</f>
        <v>900</v>
      </c>
      <c r="O68" s="37" t="n">
        <f aca="false">'14'!N69</f>
        <v>350</v>
      </c>
      <c r="P68" s="37" t="n">
        <f aca="false">'15'!N69</f>
        <v>800</v>
      </c>
      <c r="Q68" s="37" t="n">
        <f aca="false">'16'!N69</f>
        <v>791</v>
      </c>
      <c r="R68" s="37" t="n">
        <f aca="false">'17'!N69</f>
        <v>369</v>
      </c>
      <c r="S68" s="37" t="n">
        <f aca="false">'18'!N69</f>
        <v>0</v>
      </c>
      <c r="T68" s="37" t="n">
        <f aca="false">'19'!N69</f>
        <v>450</v>
      </c>
      <c r="U68" s="37" t="n">
        <f aca="false">'20'!N69</f>
        <v>1591</v>
      </c>
      <c r="V68" s="38" t="n">
        <f aca="false">'21'!N69</f>
        <v>1814</v>
      </c>
      <c r="W68" s="37" t="n">
        <f aca="false">'22'!N69</f>
        <v>1513</v>
      </c>
      <c r="X68" s="37" t="n">
        <f aca="false">'23'!N69</f>
        <v>269</v>
      </c>
      <c r="Y68" s="37" t="n">
        <f aca="false">'24'!N69</f>
        <v>274</v>
      </c>
      <c r="Z68" s="36" t="n">
        <f aca="false">'25'!N69</f>
        <v>0</v>
      </c>
      <c r="AA68" s="37" t="n">
        <f aca="false">'26'!N69</f>
        <v>0</v>
      </c>
      <c r="AB68" s="37" t="n">
        <f aca="false">'27'!N69</f>
        <v>300</v>
      </c>
      <c r="AC68" s="37" t="n">
        <f aca="false">'28'!N69</f>
        <v>0</v>
      </c>
      <c r="AD68" s="37" t="n">
        <f aca="false">'29'!N69</f>
        <v>0</v>
      </c>
      <c r="AE68" s="37" t="n">
        <f aca="false">'30'!N69</f>
        <v>0</v>
      </c>
    </row>
    <row r="69" customFormat="false" ht="15" hidden="false" customHeight="false" outlineLevel="0" collapsed="false">
      <c r="A69" s="39" t="s">
        <v>76</v>
      </c>
      <c r="B69" s="36" t="n">
        <f aca="false">'1'!N70</f>
        <v>1692</v>
      </c>
      <c r="C69" s="37" t="n">
        <f aca="false">'2'!N70</f>
        <v>3445</v>
      </c>
      <c r="D69" s="37" t="n">
        <f aca="false">'3'!N70</f>
        <v>4058</v>
      </c>
      <c r="E69" s="37" t="n">
        <f aca="false">'4'!N70</f>
        <v>5046</v>
      </c>
      <c r="F69" s="36" t="n">
        <f aca="false">'5'!N70</f>
        <v>4898.65</v>
      </c>
      <c r="G69" s="37" t="n">
        <f aca="false">'6'!N70</f>
        <v>4926.15</v>
      </c>
      <c r="H69" s="37" t="n">
        <f aca="false">'7'!N70</f>
        <v>5279</v>
      </c>
      <c r="I69" s="37" t="n">
        <f aca="false">'8'!N70</f>
        <v>3741.88</v>
      </c>
      <c r="J69" s="37" t="n">
        <f aca="false">'9'!N70</f>
        <v>2194</v>
      </c>
      <c r="K69" s="37" t="n">
        <f aca="false">'10'!N70</f>
        <v>1539</v>
      </c>
      <c r="L69" s="37" t="n">
        <f aca="false">'11'!N70</f>
        <v>1028</v>
      </c>
      <c r="M69" s="37" t="n">
        <f aca="false">'12'!N70</f>
        <v>0</v>
      </c>
      <c r="N69" s="37" t="n">
        <f aca="false">'13'!N70</f>
        <v>850</v>
      </c>
      <c r="O69" s="37" t="n">
        <f aca="false">'14'!N70</f>
        <v>500</v>
      </c>
      <c r="P69" s="37" t="n">
        <f aca="false">'15'!N70</f>
        <v>350</v>
      </c>
      <c r="Q69" s="37" t="n">
        <f aca="false">'16'!N70</f>
        <v>600</v>
      </c>
      <c r="R69" s="37" t="n">
        <f aca="false">'17'!N70</f>
        <v>128.5</v>
      </c>
      <c r="S69" s="37" t="n">
        <f aca="false">'18'!N70</f>
        <v>0</v>
      </c>
      <c r="T69" s="37" t="n">
        <f aca="false">'19'!N70</f>
        <v>350</v>
      </c>
      <c r="U69" s="37" t="n">
        <f aca="false">'20'!N70</f>
        <v>1060.87</v>
      </c>
      <c r="V69" s="38" t="n">
        <f aca="false">'21'!N70</f>
        <v>1803</v>
      </c>
      <c r="W69" s="37" t="n">
        <f aca="false">'22'!N70</f>
        <v>1363</v>
      </c>
      <c r="X69" s="37" t="n">
        <f aca="false">'23'!N70</f>
        <v>114.78</v>
      </c>
      <c r="Y69" s="37" t="n">
        <f aca="false">'24'!N70</f>
        <v>195.72</v>
      </c>
      <c r="Z69" s="36" t="n">
        <f aca="false">'25'!N70</f>
        <v>0</v>
      </c>
      <c r="AA69" s="37" t="n">
        <f aca="false">'26'!N70</f>
        <v>0</v>
      </c>
      <c r="AB69" s="37" t="n">
        <f aca="false">'27'!N70</f>
        <v>200</v>
      </c>
      <c r="AC69" s="37" t="n">
        <f aca="false">'28'!N70</f>
        <v>300</v>
      </c>
      <c r="AD69" s="37" t="n">
        <f aca="false">'29'!N70</f>
        <v>0</v>
      </c>
      <c r="AE69" s="37" t="n">
        <f aca="false">'30'!N70</f>
        <v>0</v>
      </c>
    </row>
    <row r="70" customFormat="false" ht="15" hidden="false" customHeight="false" outlineLevel="0" collapsed="false">
      <c r="A70" s="39" t="s">
        <v>77</v>
      </c>
      <c r="B70" s="36" t="n">
        <f aca="false">'1'!N71</f>
        <v>1397.04</v>
      </c>
      <c r="C70" s="37" t="n">
        <f aca="false">'2'!N71</f>
        <v>3817</v>
      </c>
      <c r="D70" s="37" t="n">
        <f aca="false">'3'!N71</f>
        <v>3718</v>
      </c>
      <c r="E70" s="37" t="n">
        <f aca="false">'4'!N71</f>
        <v>4756</v>
      </c>
      <c r="F70" s="36" t="n">
        <f aca="false">'5'!N71</f>
        <v>4347</v>
      </c>
      <c r="G70" s="37" t="n">
        <f aca="false">'6'!N71</f>
        <v>4472.08</v>
      </c>
      <c r="H70" s="37" t="n">
        <f aca="false">'7'!N71</f>
        <v>5028</v>
      </c>
      <c r="I70" s="37" t="n">
        <f aca="false">'8'!N71</f>
        <v>2898.63</v>
      </c>
      <c r="J70" s="37" t="n">
        <f aca="false">'9'!N71</f>
        <v>1516</v>
      </c>
      <c r="K70" s="37" t="n">
        <f aca="false">'10'!N71</f>
        <v>1020</v>
      </c>
      <c r="L70" s="37" t="n">
        <f aca="false">'11'!N71</f>
        <v>400</v>
      </c>
      <c r="M70" s="37" t="n">
        <f aca="false">'12'!N71</f>
        <v>0</v>
      </c>
      <c r="N70" s="37" t="n">
        <f aca="false">'13'!N71</f>
        <v>500</v>
      </c>
      <c r="O70" s="37" t="n">
        <f aca="false">'14'!N71</f>
        <v>550</v>
      </c>
      <c r="P70" s="37" t="n">
        <f aca="false">'15'!N71</f>
        <v>0</v>
      </c>
      <c r="Q70" s="37" t="n">
        <f aca="false">'16'!N71</f>
        <v>200</v>
      </c>
      <c r="R70" s="37" t="n">
        <f aca="false">'17'!N71</f>
        <v>14</v>
      </c>
      <c r="S70" s="37" t="n">
        <f aca="false">'18'!N71</f>
        <v>0</v>
      </c>
      <c r="T70" s="37" t="n">
        <f aca="false">'19'!N71</f>
        <v>104.31</v>
      </c>
      <c r="U70" s="37" t="n">
        <f aca="false">'20'!N71</f>
        <v>450</v>
      </c>
      <c r="V70" s="38" t="n">
        <f aca="false">'21'!N71</f>
        <v>1193</v>
      </c>
      <c r="W70" s="37" t="n">
        <f aca="false">'22'!N71</f>
        <v>1078</v>
      </c>
      <c r="X70" s="37" t="n">
        <f aca="false">'23'!N71</f>
        <v>0</v>
      </c>
      <c r="Y70" s="37" t="n">
        <f aca="false">'24'!N71</f>
        <v>108.94</v>
      </c>
      <c r="Z70" s="36" t="n">
        <f aca="false">'25'!N71</f>
        <v>0</v>
      </c>
      <c r="AA70" s="37" t="n">
        <f aca="false">'26'!N71</f>
        <v>0</v>
      </c>
      <c r="AB70" s="37" t="n">
        <f aca="false">'27'!N71</f>
        <v>0</v>
      </c>
      <c r="AC70" s="37" t="n">
        <f aca="false">'28'!N71</f>
        <v>800</v>
      </c>
      <c r="AD70" s="37" t="n">
        <f aca="false">'29'!N71</f>
        <v>0</v>
      </c>
      <c r="AE70" s="37" t="n">
        <f aca="false">'30'!N71</f>
        <v>0</v>
      </c>
    </row>
    <row r="71" customFormat="false" ht="15" hidden="false" customHeight="false" outlineLevel="0" collapsed="false">
      <c r="A71" s="39" t="s">
        <v>78</v>
      </c>
      <c r="B71" s="36" t="n">
        <f aca="false">'1'!N72</f>
        <v>1230</v>
      </c>
      <c r="C71" s="37" t="n">
        <f aca="false">'2'!N72</f>
        <v>3556</v>
      </c>
      <c r="D71" s="37" t="n">
        <f aca="false">'3'!N72</f>
        <v>3307.3</v>
      </c>
      <c r="E71" s="37" t="n">
        <f aca="false">'4'!N72</f>
        <v>4068</v>
      </c>
      <c r="F71" s="36" t="n">
        <f aca="false">'5'!N72</f>
        <v>3376</v>
      </c>
      <c r="G71" s="37" t="n">
        <f aca="false">'6'!N72</f>
        <v>3484.8</v>
      </c>
      <c r="H71" s="37" t="n">
        <f aca="false">'7'!N72</f>
        <v>4649</v>
      </c>
      <c r="I71" s="37" t="n">
        <f aca="false">'8'!N72</f>
        <v>1950</v>
      </c>
      <c r="J71" s="37" t="n">
        <f aca="false">'9'!N72</f>
        <v>587</v>
      </c>
      <c r="K71" s="37" t="n">
        <f aca="false">'10'!N72</f>
        <v>429</v>
      </c>
      <c r="L71" s="37" t="n">
        <f aca="false">'11'!N72</f>
        <v>0</v>
      </c>
      <c r="M71" s="37" t="n">
        <f aca="false">'12'!N72</f>
        <v>0</v>
      </c>
      <c r="N71" s="37" t="n">
        <f aca="false">'13'!N72</f>
        <v>0</v>
      </c>
      <c r="O71" s="37" t="n">
        <f aca="false">'14'!N72</f>
        <v>550</v>
      </c>
      <c r="P71" s="37" t="n">
        <f aca="false">'15'!N72</f>
        <v>0</v>
      </c>
      <c r="Q71" s="37" t="n">
        <f aca="false">'16'!N72</f>
        <v>0</v>
      </c>
      <c r="R71" s="37" t="n">
        <f aca="false">'17'!N72</f>
        <v>0</v>
      </c>
      <c r="S71" s="37" t="n">
        <f aca="false">'18'!N72</f>
        <v>0</v>
      </c>
      <c r="T71" s="37" t="n">
        <f aca="false">'19'!N72</f>
        <v>0</v>
      </c>
      <c r="U71" s="37" t="n">
        <f aca="false">'20'!N72</f>
        <v>0</v>
      </c>
      <c r="V71" s="38" t="n">
        <f aca="false">'21'!N72</f>
        <v>852</v>
      </c>
      <c r="W71" s="37" t="n">
        <f aca="false">'22'!N72</f>
        <v>250</v>
      </c>
      <c r="X71" s="37" t="n">
        <f aca="false">'23'!N72</f>
        <v>0</v>
      </c>
      <c r="Y71" s="37" t="n">
        <f aca="false">'24'!N72</f>
        <v>0</v>
      </c>
      <c r="Z71" s="36" t="n">
        <f aca="false">'25'!N72</f>
        <v>0</v>
      </c>
      <c r="AA71" s="37" t="n">
        <f aca="false">'26'!N72</f>
        <v>0</v>
      </c>
      <c r="AB71" s="37" t="n">
        <f aca="false">'27'!N72</f>
        <v>0</v>
      </c>
      <c r="AC71" s="37" t="n">
        <f aca="false">'28'!N72</f>
        <v>350</v>
      </c>
      <c r="AD71" s="37" t="n">
        <f aca="false">'29'!N72</f>
        <v>0</v>
      </c>
      <c r="AE71" s="37" t="n">
        <f aca="false">'30'!N72</f>
        <v>0</v>
      </c>
    </row>
    <row r="72" customFormat="false" ht="15" hidden="false" customHeight="false" outlineLevel="0" collapsed="false">
      <c r="A72" s="39" t="s">
        <v>79</v>
      </c>
      <c r="B72" s="36" t="n">
        <f aca="false">'1'!N73</f>
        <v>1193</v>
      </c>
      <c r="C72" s="37" t="n">
        <f aca="false">'2'!N73</f>
        <v>3436</v>
      </c>
      <c r="D72" s="37" t="n">
        <f aca="false">'3'!N73</f>
        <v>2565.52</v>
      </c>
      <c r="E72" s="37" t="n">
        <f aca="false">'4'!N73</f>
        <v>3617.01</v>
      </c>
      <c r="F72" s="36" t="n">
        <f aca="false">'5'!N73</f>
        <v>2600</v>
      </c>
      <c r="G72" s="37" t="n">
        <f aca="false">'6'!N73</f>
        <v>2621.96</v>
      </c>
      <c r="H72" s="37" t="n">
        <f aca="false">'7'!N73</f>
        <v>4211</v>
      </c>
      <c r="I72" s="37" t="n">
        <f aca="false">'8'!N73</f>
        <v>1300</v>
      </c>
      <c r="J72" s="37" t="n">
        <f aca="false">'9'!N73</f>
        <v>52.85</v>
      </c>
      <c r="K72" s="37" t="n">
        <f aca="false">'10'!N73</f>
        <v>0</v>
      </c>
      <c r="L72" s="37" t="n">
        <f aca="false">'11'!N73</f>
        <v>0</v>
      </c>
      <c r="M72" s="37" t="n">
        <f aca="false">'12'!N73</f>
        <v>0</v>
      </c>
      <c r="N72" s="37" t="n">
        <f aca="false">'13'!N73</f>
        <v>0</v>
      </c>
      <c r="O72" s="37" t="n">
        <f aca="false">'14'!N73</f>
        <v>300</v>
      </c>
      <c r="P72" s="37" t="n">
        <f aca="false">'15'!N73</f>
        <v>0</v>
      </c>
      <c r="Q72" s="37" t="n">
        <f aca="false">'16'!N73</f>
        <v>0</v>
      </c>
      <c r="R72" s="37" t="n">
        <f aca="false">'17'!N73</f>
        <v>0</v>
      </c>
      <c r="S72" s="37" t="n">
        <f aca="false">'18'!N73</f>
        <v>0</v>
      </c>
      <c r="T72" s="37" t="n">
        <f aca="false">'19'!N73</f>
        <v>0</v>
      </c>
      <c r="U72" s="37" t="n">
        <f aca="false">'20'!N73</f>
        <v>0</v>
      </c>
      <c r="V72" s="38" t="n">
        <f aca="false">'21'!N73</f>
        <v>497</v>
      </c>
      <c r="W72" s="37" t="n">
        <f aca="false">'22'!N73</f>
        <v>0</v>
      </c>
      <c r="X72" s="37" t="n">
        <f aca="false">'23'!N73</f>
        <v>0</v>
      </c>
      <c r="Y72" s="37" t="n">
        <f aca="false">'24'!N73</f>
        <v>0</v>
      </c>
      <c r="Z72" s="36" t="n">
        <f aca="false">'25'!N73</f>
        <v>0</v>
      </c>
      <c r="AA72" s="37" t="n">
        <f aca="false">'26'!N73</f>
        <v>0</v>
      </c>
      <c r="AB72" s="37" t="n">
        <f aca="false">'27'!N73</f>
        <v>0</v>
      </c>
      <c r="AC72" s="37" t="n">
        <f aca="false">'28'!N73</f>
        <v>50</v>
      </c>
      <c r="AD72" s="37" t="n">
        <f aca="false">'29'!N73</f>
        <v>0</v>
      </c>
      <c r="AE72" s="37" t="n">
        <f aca="false">'30'!N73</f>
        <v>0</v>
      </c>
    </row>
    <row r="73" customFormat="false" ht="15" hidden="false" customHeight="false" outlineLevel="0" collapsed="false">
      <c r="A73" s="39" t="s">
        <v>80</v>
      </c>
      <c r="B73" s="36" t="n">
        <f aca="false">'1'!N74</f>
        <v>116</v>
      </c>
      <c r="C73" s="37" t="n">
        <f aca="false">'2'!N74</f>
        <v>3022.01</v>
      </c>
      <c r="D73" s="37" t="n">
        <f aca="false">'3'!N74</f>
        <v>1699.74</v>
      </c>
      <c r="E73" s="37" t="n">
        <f aca="false">'4'!N74</f>
        <v>2627</v>
      </c>
      <c r="F73" s="36" t="n">
        <f aca="false">'5'!N74</f>
        <v>1900</v>
      </c>
      <c r="G73" s="37" t="n">
        <f aca="false">'6'!N74</f>
        <v>1679.42</v>
      </c>
      <c r="H73" s="37" t="n">
        <f aca="false">'7'!N74</f>
        <v>3509</v>
      </c>
      <c r="I73" s="37" t="n">
        <f aca="false">'8'!N74</f>
        <v>650</v>
      </c>
      <c r="J73" s="37" t="n">
        <f aca="false">'9'!N74</f>
        <v>0</v>
      </c>
      <c r="K73" s="37" t="n">
        <f aca="false">'10'!N74</f>
        <v>0</v>
      </c>
      <c r="L73" s="37" t="n">
        <f aca="false">'11'!N74</f>
        <v>0</v>
      </c>
      <c r="M73" s="37" t="n">
        <f aca="false">'12'!N74</f>
        <v>0</v>
      </c>
      <c r="N73" s="37" t="n">
        <f aca="false">'13'!N74</f>
        <v>0</v>
      </c>
      <c r="O73" s="37" t="n">
        <f aca="false">'14'!N74</f>
        <v>0</v>
      </c>
      <c r="P73" s="37" t="n">
        <f aca="false">'15'!N74</f>
        <v>0</v>
      </c>
      <c r="Q73" s="37" t="n">
        <f aca="false">'16'!N74</f>
        <v>0</v>
      </c>
      <c r="R73" s="37" t="n">
        <f aca="false">'17'!N74</f>
        <v>0</v>
      </c>
      <c r="S73" s="37" t="n">
        <f aca="false">'18'!N74</f>
        <v>0</v>
      </c>
      <c r="T73" s="37" t="n">
        <f aca="false">'19'!N74</f>
        <v>0</v>
      </c>
      <c r="U73" s="37" t="n">
        <f aca="false">'20'!N74</f>
        <v>0</v>
      </c>
      <c r="V73" s="38" t="n">
        <f aca="false">'21'!N74</f>
        <v>350</v>
      </c>
      <c r="W73" s="37" t="n">
        <f aca="false">'22'!N74</f>
        <v>0</v>
      </c>
      <c r="X73" s="37" t="n">
        <f aca="false">'23'!N74</f>
        <v>0</v>
      </c>
      <c r="Y73" s="37" t="n">
        <f aca="false">'24'!N74</f>
        <v>0</v>
      </c>
      <c r="Z73" s="36" t="n">
        <f aca="false">'25'!N74</f>
        <v>0</v>
      </c>
      <c r="AA73" s="37" t="n">
        <f aca="false">'26'!N74</f>
        <v>0</v>
      </c>
      <c r="AB73" s="37" t="n">
        <f aca="false">'27'!N74</f>
        <v>75</v>
      </c>
      <c r="AC73" s="37" t="n">
        <f aca="false">'28'!N74</f>
        <v>100</v>
      </c>
      <c r="AD73" s="37" t="n">
        <f aca="false">'29'!N74</f>
        <v>0</v>
      </c>
      <c r="AE73" s="37" t="n">
        <f aca="false">'30'!N74</f>
        <v>0</v>
      </c>
    </row>
    <row r="74" customFormat="false" ht="15" hidden="false" customHeight="false" outlineLevel="0" collapsed="false">
      <c r="A74" s="39" t="s">
        <v>81</v>
      </c>
      <c r="B74" s="36" t="n">
        <f aca="false">'1'!N75</f>
        <v>0</v>
      </c>
      <c r="C74" s="37" t="n">
        <f aca="false">'2'!N75</f>
        <v>2582</v>
      </c>
      <c r="D74" s="37" t="n">
        <f aca="false">'3'!N75</f>
        <v>1450</v>
      </c>
      <c r="E74" s="37" t="n">
        <f aca="false">'4'!N75</f>
        <v>2157</v>
      </c>
      <c r="F74" s="36" t="n">
        <f aca="false">'5'!N75</f>
        <v>1350</v>
      </c>
      <c r="G74" s="37" t="n">
        <f aca="false">'6'!N75</f>
        <v>1060.41</v>
      </c>
      <c r="H74" s="37" t="n">
        <f aca="false">'7'!N75</f>
        <v>3246</v>
      </c>
      <c r="I74" s="37" t="n">
        <f aca="false">'8'!N75</f>
        <v>300</v>
      </c>
      <c r="J74" s="37" t="n">
        <f aca="false">'9'!N75</f>
        <v>0</v>
      </c>
      <c r="K74" s="37" t="n">
        <f aca="false">'10'!N75</f>
        <v>0</v>
      </c>
      <c r="L74" s="37" t="n">
        <f aca="false">'11'!N75</f>
        <v>0</v>
      </c>
      <c r="M74" s="37" t="n">
        <f aca="false">'12'!N75</f>
        <v>0</v>
      </c>
      <c r="N74" s="37" t="n">
        <f aca="false">'13'!N75</f>
        <v>0</v>
      </c>
      <c r="O74" s="37" t="n">
        <f aca="false">'14'!N75</f>
        <v>0</v>
      </c>
      <c r="P74" s="37" t="n">
        <f aca="false">'15'!N75</f>
        <v>0</v>
      </c>
      <c r="Q74" s="37" t="n">
        <f aca="false">'16'!N75</f>
        <v>0</v>
      </c>
      <c r="R74" s="37" t="n">
        <f aca="false">'17'!N75</f>
        <v>300</v>
      </c>
      <c r="S74" s="37" t="n">
        <f aca="false">'18'!N75</f>
        <v>0</v>
      </c>
      <c r="T74" s="37" t="n">
        <f aca="false">'19'!N75</f>
        <v>0</v>
      </c>
      <c r="U74" s="37" t="n">
        <f aca="false">'20'!N75</f>
        <v>0</v>
      </c>
      <c r="V74" s="38" t="n">
        <f aca="false">'21'!N75</f>
        <v>300</v>
      </c>
      <c r="W74" s="37" t="n">
        <f aca="false">'22'!N75</f>
        <v>800</v>
      </c>
      <c r="X74" s="37" t="n">
        <f aca="false">'23'!N75</f>
        <v>0</v>
      </c>
      <c r="Y74" s="37" t="n">
        <f aca="false">'24'!N75</f>
        <v>0</v>
      </c>
      <c r="Z74" s="36" t="n">
        <f aca="false">'25'!N75</f>
        <v>0</v>
      </c>
      <c r="AA74" s="37" t="n">
        <f aca="false">'26'!N75</f>
        <v>250</v>
      </c>
      <c r="AB74" s="37" t="n">
        <f aca="false">'27'!N75</f>
        <v>275</v>
      </c>
      <c r="AC74" s="37" t="n">
        <f aca="false">'28'!N75</f>
        <v>150</v>
      </c>
      <c r="AD74" s="37" t="n">
        <f aca="false">'29'!N75</f>
        <v>0</v>
      </c>
      <c r="AE74" s="37" t="n">
        <f aca="false">'30'!N75</f>
        <v>0</v>
      </c>
    </row>
    <row r="75" customFormat="false" ht="15" hidden="false" customHeight="false" outlineLevel="0" collapsed="false">
      <c r="A75" s="39" t="s">
        <v>82</v>
      </c>
      <c r="B75" s="36" t="n">
        <f aca="false">'1'!N76</f>
        <v>600</v>
      </c>
      <c r="C75" s="37" t="n">
        <f aca="false">'2'!N76</f>
        <v>1950.05</v>
      </c>
      <c r="D75" s="37" t="n">
        <f aca="false">'3'!N76</f>
        <v>1750</v>
      </c>
      <c r="E75" s="37" t="n">
        <f aca="false">'4'!N76</f>
        <v>2049.99</v>
      </c>
      <c r="F75" s="36" t="n">
        <f aca="false">'5'!N76</f>
        <v>1250</v>
      </c>
      <c r="G75" s="37" t="n">
        <f aca="false">'6'!N76</f>
        <v>1164.9</v>
      </c>
      <c r="H75" s="37" t="n">
        <f aca="false">'7'!N76</f>
        <v>3116</v>
      </c>
      <c r="I75" s="37" t="n">
        <f aca="false">'8'!N76</f>
        <v>400</v>
      </c>
      <c r="J75" s="37" t="n">
        <f aca="false">'9'!N76</f>
        <v>0</v>
      </c>
      <c r="K75" s="37" t="n">
        <f aca="false">'10'!N76</f>
        <v>0</v>
      </c>
      <c r="L75" s="37" t="n">
        <f aca="false">'11'!N76</f>
        <v>800</v>
      </c>
      <c r="M75" s="37" t="n">
        <f aca="false">'12'!N76</f>
        <v>0</v>
      </c>
      <c r="N75" s="37" t="n">
        <f aca="false">'13'!N76</f>
        <v>0</v>
      </c>
      <c r="O75" s="37" t="n">
        <f aca="false">'14'!N76</f>
        <v>0</v>
      </c>
      <c r="P75" s="37" t="n">
        <f aca="false">'15'!N76</f>
        <v>100</v>
      </c>
      <c r="Q75" s="37" t="n">
        <f aca="false">'16'!N76</f>
        <v>0</v>
      </c>
      <c r="R75" s="37" t="n">
        <f aca="false">'17'!N76</f>
        <v>600</v>
      </c>
      <c r="S75" s="37" t="n">
        <f aca="false">'18'!N76</f>
        <v>0</v>
      </c>
      <c r="T75" s="37" t="n">
        <f aca="false">'19'!N76</f>
        <v>900</v>
      </c>
      <c r="U75" s="37" t="n">
        <f aca="false">'20'!N76</f>
        <v>700</v>
      </c>
      <c r="V75" s="38" t="n">
        <f aca="false">'21'!N76</f>
        <v>250</v>
      </c>
      <c r="W75" s="37" t="n">
        <f aca="false">'22'!N76</f>
        <v>1100</v>
      </c>
      <c r="X75" s="37" t="n">
        <f aca="false">'23'!N76</f>
        <v>350</v>
      </c>
      <c r="Y75" s="37" t="n">
        <f aca="false">'24'!N76</f>
        <v>0</v>
      </c>
      <c r="Z75" s="36" t="n">
        <f aca="false">'25'!N76</f>
        <v>300</v>
      </c>
      <c r="AA75" s="37" t="n">
        <f aca="false">'26'!N76</f>
        <v>600</v>
      </c>
      <c r="AB75" s="37" t="n">
        <f aca="false">'27'!N76</f>
        <v>1100</v>
      </c>
      <c r="AC75" s="37" t="n">
        <f aca="false">'28'!N76</f>
        <v>0</v>
      </c>
      <c r="AD75" s="37" t="n">
        <f aca="false">'29'!N76</f>
        <v>0</v>
      </c>
      <c r="AE75" s="37" t="n">
        <f aca="false">'30'!N76</f>
        <v>0</v>
      </c>
    </row>
    <row r="76" customFormat="false" ht="15" hidden="false" customHeight="false" outlineLevel="0" collapsed="false">
      <c r="A76" s="39" t="s">
        <v>83</v>
      </c>
      <c r="B76" s="36" t="n">
        <f aca="false">'1'!N77</f>
        <v>900</v>
      </c>
      <c r="C76" s="37" t="n">
        <f aca="false">'2'!N77</f>
        <v>1700</v>
      </c>
      <c r="D76" s="37" t="n">
        <f aca="false">'3'!N77</f>
        <v>1700</v>
      </c>
      <c r="E76" s="37" t="n">
        <f aca="false">'4'!N77</f>
        <v>2150</v>
      </c>
      <c r="F76" s="36" t="n">
        <f aca="false">'5'!N77</f>
        <v>1100</v>
      </c>
      <c r="G76" s="37" t="n">
        <f aca="false">'6'!N77</f>
        <v>1050</v>
      </c>
      <c r="H76" s="37" t="n">
        <f aca="false">'7'!N77</f>
        <v>3215.45</v>
      </c>
      <c r="I76" s="37" t="n">
        <f aca="false">'8'!N77</f>
        <v>500</v>
      </c>
      <c r="J76" s="37" t="n">
        <f aca="false">'9'!N77</f>
        <v>0</v>
      </c>
      <c r="K76" s="37" t="n">
        <f aca="false">'10'!N77</f>
        <v>0</v>
      </c>
      <c r="L76" s="37" t="n">
        <f aca="false">'11'!N77</f>
        <v>400</v>
      </c>
      <c r="M76" s="37" t="n">
        <f aca="false">'12'!N77</f>
        <v>0</v>
      </c>
      <c r="N76" s="37" t="n">
        <f aca="false">'13'!N77</f>
        <v>0</v>
      </c>
      <c r="O76" s="37" t="n">
        <f aca="false">'14'!N77</f>
        <v>0</v>
      </c>
      <c r="P76" s="37" t="n">
        <f aca="false">'15'!N77</f>
        <v>0</v>
      </c>
      <c r="Q76" s="37" t="n">
        <f aca="false">'16'!N77</f>
        <v>0</v>
      </c>
      <c r="R76" s="37" t="n">
        <f aca="false">'17'!N77</f>
        <v>200</v>
      </c>
      <c r="S76" s="37" t="n">
        <f aca="false">'18'!N77</f>
        <v>0</v>
      </c>
      <c r="T76" s="37" t="n">
        <f aca="false">'19'!N77</f>
        <v>1000</v>
      </c>
      <c r="U76" s="37" t="n">
        <f aca="false">'20'!N77</f>
        <v>950</v>
      </c>
      <c r="V76" s="38" t="n">
        <f aca="false">'21'!N77</f>
        <v>0</v>
      </c>
      <c r="W76" s="37" t="n">
        <f aca="false">'22'!N77</f>
        <v>1050</v>
      </c>
      <c r="X76" s="37" t="n">
        <f aca="false">'23'!N77</f>
        <v>350</v>
      </c>
      <c r="Y76" s="37" t="n">
        <f aca="false">'24'!N77</f>
        <v>0</v>
      </c>
      <c r="Z76" s="36" t="n">
        <f aca="false">'25'!N77</f>
        <v>0</v>
      </c>
      <c r="AA76" s="37" t="n">
        <f aca="false">'26'!N77</f>
        <v>400</v>
      </c>
      <c r="AB76" s="37" t="n">
        <f aca="false">'27'!N77</f>
        <v>1399.99</v>
      </c>
      <c r="AC76" s="37" t="n">
        <f aca="false">'28'!N77</f>
        <v>0</v>
      </c>
      <c r="AD76" s="37" t="n">
        <f aca="false">'29'!N77</f>
        <v>0</v>
      </c>
      <c r="AE76" s="37" t="n">
        <f aca="false">'30'!N77</f>
        <v>550</v>
      </c>
    </row>
    <row r="77" customFormat="false" ht="15" hidden="false" customHeight="false" outlineLevel="0" collapsed="false">
      <c r="A77" s="39" t="s">
        <v>84</v>
      </c>
      <c r="B77" s="36" t="n">
        <f aca="false">'1'!N78</f>
        <v>800</v>
      </c>
      <c r="C77" s="37" t="n">
        <f aca="false">'2'!N78</f>
        <v>1800</v>
      </c>
      <c r="D77" s="37" t="n">
        <f aca="false">'3'!N78</f>
        <v>1650</v>
      </c>
      <c r="E77" s="37" t="n">
        <f aca="false">'4'!N78</f>
        <v>2100</v>
      </c>
      <c r="F77" s="36" t="n">
        <f aca="false">'5'!N78</f>
        <v>1250</v>
      </c>
      <c r="G77" s="37" t="n">
        <f aca="false">'6'!N78</f>
        <v>1100</v>
      </c>
      <c r="H77" s="37" t="n">
        <f aca="false">'7'!N78</f>
        <v>3048</v>
      </c>
      <c r="I77" s="37" t="n">
        <f aca="false">'8'!N78</f>
        <v>526.88</v>
      </c>
      <c r="J77" s="37" t="n">
        <f aca="false">'9'!N78</f>
        <v>0.17</v>
      </c>
      <c r="K77" s="37" t="n">
        <f aca="false">'10'!N78</f>
        <v>0</v>
      </c>
      <c r="L77" s="37" t="n">
        <f aca="false">'11'!N78</f>
        <v>0</v>
      </c>
      <c r="M77" s="37" t="n">
        <f aca="false">'12'!N78</f>
        <v>0</v>
      </c>
      <c r="N77" s="37" t="n">
        <f aca="false">'13'!N78</f>
        <v>0</v>
      </c>
      <c r="O77" s="37" t="n">
        <f aca="false">'14'!N78</f>
        <v>150</v>
      </c>
      <c r="P77" s="37" t="n">
        <f aca="false">'15'!N78</f>
        <v>0</v>
      </c>
      <c r="Q77" s="37" t="n">
        <f aca="false">'16'!N78</f>
        <v>0</v>
      </c>
      <c r="R77" s="37" t="n">
        <f aca="false">'17'!N78</f>
        <v>0</v>
      </c>
      <c r="S77" s="37" t="n">
        <f aca="false">'18'!N78</f>
        <v>0</v>
      </c>
      <c r="T77" s="37" t="n">
        <f aca="false">'19'!N78</f>
        <v>614.83</v>
      </c>
      <c r="U77" s="37" t="n">
        <f aca="false">'20'!N78</f>
        <v>700</v>
      </c>
      <c r="V77" s="38" t="n">
        <f aca="false">'21'!N78</f>
        <v>400</v>
      </c>
      <c r="W77" s="37" t="n">
        <f aca="false">'22'!N78</f>
        <v>1100</v>
      </c>
      <c r="X77" s="37" t="n">
        <f aca="false">'23'!N78</f>
        <v>250</v>
      </c>
      <c r="Y77" s="37" t="n">
        <f aca="false">'24'!N78</f>
        <v>550</v>
      </c>
      <c r="Z77" s="36" t="n">
        <f aca="false">'25'!N78</f>
        <v>160.41</v>
      </c>
      <c r="AA77" s="37" t="n">
        <f aca="false">'26'!N78</f>
        <v>100</v>
      </c>
      <c r="AB77" s="37" t="n">
        <f aca="false">'27'!N78</f>
        <v>1000</v>
      </c>
      <c r="AC77" s="37" t="n">
        <f aca="false">'28'!N78</f>
        <v>0</v>
      </c>
      <c r="AD77" s="37" t="n">
        <f aca="false">'29'!N78</f>
        <v>0</v>
      </c>
      <c r="AE77" s="37" t="n">
        <f aca="false">'30'!N78</f>
        <v>700</v>
      </c>
    </row>
    <row r="78" customFormat="false" ht="15" hidden="false" customHeight="false" outlineLevel="0" collapsed="false">
      <c r="A78" s="39" t="s">
        <v>85</v>
      </c>
      <c r="B78" s="36" t="n">
        <f aca="false">'1'!N79</f>
        <v>1000</v>
      </c>
      <c r="C78" s="37" t="n">
        <f aca="false">'2'!N79</f>
        <v>1712.61</v>
      </c>
      <c r="D78" s="37" t="n">
        <f aca="false">'3'!N79</f>
        <v>1550</v>
      </c>
      <c r="E78" s="37" t="n">
        <f aca="false">'4'!N79</f>
        <v>2000</v>
      </c>
      <c r="F78" s="36" t="n">
        <f aca="false">'5'!N79</f>
        <v>1550</v>
      </c>
      <c r="G78" s="37" t="n">
        <f aca="false">'6'!N79</f>
        <v>1400</v>
      </c>
      <c r="H78" s="37" t="n">
        <f aca="false">'7'!N79</f>
        <v>2998</v>
      </c>
      <c r="I78" s="37" t="n">
        <f aca="false">'8'!N79</f>
        <v>610.18</v>
      </c>
      <c r="J78" s="37" t="n">
        <f aca="false">'9'!N79</f>
        <v>0.11</v>
      </c>
      <c r="K78" s="37" t="n">
        <f aca="false">'10'!N79</f>
        <v>0</v>
      </c>
      <c r="L78" s="37" t="n">
        <f aca="false">'11'!N79</f>
        <v>0</v>
      </c>
      <c r="M78" s="37" t="n">
        <f aca="false">'12'!N79</f>
        <v>0</v>
      </c>
      <c r="N78" s="37" t="n">
        <f aca="false">'13'!N79</f>
        <v>0</v>
      </c>
      <c r="O78" s="37" t="n">
        <f aca="false">'14'!N79</f>
        <v>0</v>
      </c>
      <c r="P78" s="37" t="n">
        <f aca="false">'15'!N79</f>
        <v>0</v>
      </c>
      <c r="Q78" s="37" t="n">
        <f aca="false">'16'!N79</f>
        <v>0</v>
      </c>
      <c r="R78" s="37" t="n">
        <f aca="false">'17'!N79</f>
        <v>0</v>
      </c>
      <c r="S78" s="37" t="n">
        <f aca="false">'18'!N79</f>
        <v>0</v>
      </c>
      <c r="T78" s="37" t="n">
        <f aca="false">'19'!N79</f>
        <v>467.97</v>
      </c>
      <c r="U78" s="37" t="n">
        <f aca="false">'20'!N79</f>
        <v>650</v>
      </c>
      <c r="V78" s="38" t="n">
        <f aca="false">'21'!N79</f>
        <v>100</v>
      </c>
      <c r="W78" s="37" t="n">
        <f aca="false">'22'!N79</f>
        <v>1117.2</v>
      </c>
      <c r="X78" s="37" t="n">
        <f aca="false">'23'!N79</f>
        <v>250</v>
      </c>
      <c r="Y78" s="37" t="n">
        <f aca="false">'24'!N79</f>
        <v>549.99</v>
      </c>
      <c r="Z78" s="36" t="n">
        <f aca="false">'25'!N79</f>
        <v>160.86</v>
      </c>
      <c r="AA78" s="37" t="n">
        <f aca="false">'26'!N79</f>
        <v>0</v>
      </c>
      <c r="AB78" s="37" t="n">
        <f aca="false">'27'!N79</f>
        <v>650</v>
      </c>
      <c r="AC78" s="37" t="n">
        <f aca="false">'28'!N79</f>
        <v>0</v>
      </c>
      <c r="AD78" s="37" t="n">
        <f aca="false">'29'!N79</f>
        <v>0</v>
      </c>
      <c r="AE78" s="37" t="n">
        <f aca="false">'30'!N79</f>
        <v>400</v>
      </c>
    </row>
    <row r="79" customFormat="false" ht="15" hidden="false" customHeight="false" outlineLevel="0" collapsed="false">
      <c r="A79" s="39" t="s">
        <v>86</v>
      </c>
      <c r="B79" s="36" t="n">
        <f aca="false">'1'!N80</f>
        <v>1251.99</v>
      </c>
      <c r="C79" s="37" t="n">
        <f aca="false">'2'!N80</f>
        <v>1730.45</v>
      </c>
      <c r="D79" s="37" t="n">
        <f aca="false">'3'!N80</f>
        <v>1523.23</v>
      </c>
      <c r="E79" s="37" t="n">
        <f aca="false">'4'!N80</f>
        <v>2219.3</v>
      </c>
      <c r="F79" s="36" t="n">
        <f aca="false">'5'!N80</f>
        <v>1353.9</v>
      </c>
      <c r="G79" s="37" t="n">
        <f aca="false">'6'!N80</f>
        <v>1170.93</v>
      </c>
      <c r="H79" s="37" t="n">
        <f aca="false">'7'!N80</f>
        <v>2700</v>
      </c>
      <c r="I79" s="37" t="n">
        <f aca="false">'8'!N80</f>
        <v>301.03</v>
      </c>
      <c r="J79" s="37" t="n">
        <f aca="false">'9'!N80</f>
        <v>0</v>
      </c>
      <c r="K79" s="37" t="n">
        <f aca="false">'10'!N80</f>
        <v>0</v>
      </c>
      <c r="L79" s="37" t="n">
        <f aca="false">'11'!N80</f>
        <v>0</v>
      </c>
      <c r="M79" s="37" t="n">
        <f aca="false">'12'!N80</f>
        <v>0</v>
      </c>
      <c r="N79" s="37" t="n">
        <f aca="false">'13'!N80</f>
        <v>0</v>
      </c>
      <c r="O79" s="37" t="n">
        <f aca="false">'14'!N80</f>
        <v>0</v>
      </c>
      <c r="P79" s="37" t="n">
        <f aca="false">'15'!N80</f>
        <v>0</v>
      </c>
      <c r="Q79" s="37" t="n">
        <f aca="false">'16'!N80</f>
        <v>0</v>
      </c>
      <c r="R79" s="37" t="n">
        <f aca="false">'17'!N80</f>
        <v>0</v>
      </c>
      <c r="S79" s="37" t="n">
        <f aca="false">'18'!N80</f>
        <v>0</v>
      </c>
      <c r="T79" s="37" t="n">
        <f aca="false">'19'!N80</f>
        <v>298.16</v>
      </c>
      <c r="U79" s="37" t="n">
        <f aca="false">'20'!N80</f>
        <v>384.05</v>
      </c>
      <c r="V79" s="38" t="n">
        <f aca="false">'21'!N80</f>
        <v>0</v>
      </c>
      <c r="W79" s="37" t="n">
        <f aca="false">'22'!N80</f>
        <v>577.3</v>
      </c>
      <c r="X79" s="37" t="n">
        <f aca="false">'23'!N80</f>
        <v>363.26</v>
      </c>
      <c r="Y79" s="37" t="n">
        <f aca="false">'24'!N80</f>
        <v>493.59</v>
      </c>
      <c r="Z79" s="36" t="n">
        <f aca="false">'25'!N80</f>
        <v>263.29</v>
      </c>
      <c r="AA79" s="37" t="n">
        <f aca="false">'26'!N80</f>
        <v>233.36</v>
      </c>
      <c r="AB79" s="37" t="n">
        <f aca="false">'27'!N80</f>
        <v>250</v>
      </c>
      <c r="AC79" s="37" t="n">
        <f aca="false">'28'!N80</f>
        <v>450</v>
      </c>
      <c r="AD79" s="37" t="n">
        <f aca="false">'29'!N80</f>
        <v>0</v>
      </c>
      <c r="AE79" s="37" t="n">
        <f aca="false">'30'!N80</f>
        <v>250</v>
      </c>
    </row>
    <row r="80" customFormat="false" ht="15" hidden="false" customHeight="false" outlineLevel="0" collapsed="false">
      <c r="A80" s="39" t="s">
        <v>87</v>
      </c>
      <c r="B80" s="36" t="n">
        <f aca="false">'1'!N81</f>
        <v>1171.26</v>
      </c>
      <c r="C80" s="37" t="n">
        <f aca="false">'2'!N81</f>
        <v>1547.31</v>
      </c>
      <c r="D80" s="37" t="n">
        <f aca="false">'3'!N81</f>
        <v>1452.41</v>
      </c>
      <c r="E80" s="37" t="n">
        <f aca="false">'4'!N81</f>
        <v>2097.58</v>
      </c>
      <c r="F80" s="36" t="n">
        <f aca="false">'5'!N81</f>
        <v>1130.3</v>
      </c>
      <c r="G80" s="37" t="n">
        <f aca="false">'6'!N81</f>
        <v>955.67</v>
      </c>
      <c r="H80" s="37" t="n">
        <f aca="false">'7'!N81</f>
        <v>2150</v>
      </c>
      <c r="I80" s="37" t="n">
        <f aca="false">'8'!N81</f>
        <v>306.89</v>
      </c>
      <c r="J80" s="37" t="n">
        <f aca="false">'9'!N81</f>
        <v>0</v>
      </c>
      <c r="K80" s="37" t="n">
        <f aca="false">'10'!N81</f>
        <v>0</v>
      </c>
      <c r="L80" s="37" t="n">
        <f aca="false">'11'!N81</f>
        <v>0</v>
      </c>
      <c r="M80" s="37" t="n">
        <f aca="false">'12'!N81</f>
        <v>0</v>
      </c>
      <c r="N80" s="37" t="n">
        <f aca="false">'13'!N81</f>
        <v>0</v>
      </c>
      <c r="O80" s="37" t="n">
        <f aca="false">'14'!N81</f>
        <v>0</v>
      </c>
      <c r="P80" s="37" t="n">
        <f aca="false">'15'!N81</f>
        <v>0</v>
      </c>
      <c r="Q80" s="37" t="n">
        <f aca="false">'16'!N81</f>
        <v>0</v>
      </c>
      <c r="R80" s="37" t="n">
        <f aca="false">'17'!N81</f>
        <v>0</v>
      </c>
      <c r="S80" s="37" t="n">
        <f aca="false">'18'!N81</f>
        <v>0</v>
      </c>
      <c r="T80" s="37" t="n">
        <f aca="false">'19'!N81</f>
        <v>314.33</v>
      </c>
      <c r="U80" s="37" t="n">
        <f aca="false">'20'!N81</f>
        <v>375.46</v>
      </c>
      <c r="V80" s="38" t="n">
        <f aca="false">'21'!N81</f>
        <v>0</v>
      </c>
      <c r="W80" s="37" t="n">
        <f aca="false">'22'!N81</f>
        <v>605.78</v>
      </c>
      <c r="X80" s="37" t="n">
        <f aca="false">'23'!N81</f>
        <v>356.12</v>
      </c>
      <c r="Y80" s="37" t="n">
        <f aca="false">'24'!N81</f>
        <v>400</v>
      </c>
      <c r="Z80" s="36" t="n">
        <f aca="false">'25'!N81</f>
        <v>262.53</v>
      </c>
      <c r="AA80" s="37" t="n">
        <f aca="false">'26'!N81</f>
        <v>200.95</v>
      </c>
      <c r="AB80" s="37" t="n">
        <f aca="false">'27'!N81</f>
        <v>200</v>
      </c>
      <c r="AC80" s="37" t="n">
        <f aca="false">'28'!N81</f>
        <v>600</v>
      </c>
      <c r="AD80" s="37" t="n">
        <f aca="false">'29'!N81</f>
        <v>0</v>
      </c>
      <c r="AE80" s="37" t="n">
        <f aca="false">'30'!N81</f>
        <v>200</v>
      </c>
    </row>
    <row r="81" customFormat="false" ht="15" hidden="false" customHeight="false" outlineLevel="0" collapsed="false">
      <c r="A81" s="39" t="s">
        <v>88</v>
      </c>
      <c r="B81" s="36" t="n">
        <f aca="false">'1'!N82</f>
        <v>1636.74</v>
      </c>
      <c r="C81" s="37" t="n">
        <f aca="false">'2'!N82</f>
        <v>1427.42</v>
      </c>
      <c r="D81" s="37" t="n">
        <f aca="false">'3'!N82</f>
        <v>1389.39</v>
      </c>
      <c r="E81" s="37" t="n">
        <f aca="false">'4'!N82</f>
        <v>1337.01</v>
      </c>
      <c r="F81" s="36" t="n">
        <f aca="false">'5'!N82</f>
        <v>1195.75</v>
      </c>
      <c r="G81" s="37" t="n">
        <f aca="false">'6'!N82</f>
        <v>834.64</v>
      </c>
      <c r="H81" s="37" t="n">
        <f aca="false">'7'!N82</f>
        <v>1800</v>
      </c>
      <c r="I81" s="37" t="n">
        <f aca="false">'8'!N82</f>
        <v>343.14</v>
      </c>
      <c r="J81" s="37" t="n">
        <f aca="false">'9'!N82</f>
        <v>0</v>
      </c>
      <c r="K81" s="37" t="n">
        <f aca="false">'10'!N82</f>
        <v>0</v>
      </c>
      <c r="L81" s="37" t="n">
        <f aca="false">'11'!N82</f>
        <v>0</v>
      </c>
      <c r="M81" s="37" t="n">
        <f aca="false">'12'!N82</f>
        <v>0</v>
      </c>
      <c r="N81" s="37" t="n">
        <f aca="false">'13'!N82</f>
        <v>0</v>
      </c>
      <c r="O81" s="37" t="n">
        <f aca="false">'14'!N82</f>
        <v>0</v>
      </c>
      <c r="P81" s="37" t="n">
        <f aca="false">'15'!N82</f>
        <v>0</v>
      </c>
      <c r="Q81" s="37" t="n">
        <f aca="false">'16'!N82</f>
        <v>0</v>
      </c>
      <c r="R81" s="37" t="n">
        <f aca="false">'17'!N82</f>
        <v>0</v>
      </c>
      <c r="S81" s="37" t="n">
        <f aca="false">'18'!N82</f>
        <v>0</v>
      </c>
      <c r="T81" s="37" t="n">
        <f aca="false">'19'!N82</f>
        <v>788.66</v>
      </c>
      <c r="U81" s="37" t="n">
        <f aca="false">'20'!N82</f>
        <v>400</v>
      </c>
      <c r="V81" s="38" t="n">
        <f aca="false">'21'!N82</f>
        <v>0</v>
      </c>
      <c r="W81" s="37" t="n">
        <f aca="false">'22'!N82</f>
        <v>1003.02</v>
      </c>
      <c r="X81" s="37" t="n">
        <f aca="false">'23'!N82</f>
        <v>812.02</v>
      </c>
      <c r="Y81" s="37" t="n">
        <f aca="false">'24'!N82</f>
        <v>550</v>
      </c>
      <c r="Z81" s="36" t="n">
        <f aca="false">'25'!N82</f>
        <v>450.58</v>
      </c>
      <c r="AA81" s="37" t="n">
        <f aca="false">'26'!N82</f>
        <v>193.19</v>
      </c>
      <c r="AB81" s="37" t="n">
        <f aca="false">'27'!N82</f>
        <v>200</v>
      </c>
      <c r="AC81" s="37" t="n">
        <f aca="false">'28'!N82</f>
        <v>700</v>
      </c>
      <c r="AD81" s="37" t="n">
        <f aca="false">'29'!N82</f>
        <v>0</v>
      </c>
      <c r="AE81" s="37" t="n">
        <f aca="false">'30'!N82</f>
        <v>450</v>
      </c>
    </row>
    <row r="82" customFormat="false" ht="15" hidden="false" customHeight="false" outlineLevel="0" collapsed="false">
      <c r="A82" s="39" t="s">
        <v>89</v>
      </c>
      <c r="B82" s="36" t="n">
        <f aca="false">'1'!N83</f>
        <v>1706.46</v>
      </c>
      <c r="C82" s="37" t="n">
        <f aca="false">'2'!N83</f>
        <v>1271</v>
      </c>
      <c r="D82" s="37" t="n">
        <f aca="false">'3'!N83</f>
        <v>1458.7</v>
      </c>
      <c r="E82" s="37" t="n">
        <f aca="false">'4'!N83</f>
        <v>1048.96</v>
      </c>
      <c r="F82" s="36" t="n">
        <f aca="false">'5'!N83</f>
        <v>1147.17</v>
      </c>
      <c r="G82" s="37" t="n">
        <f aca="false">'6'!N83</f>
        <v>841.01</v>
      </c>
      <c r="H82" s="37" t="n">
        <f aca="false">'7'!N83</f>
        <v>1450</v>
      </c>
      <c r="I82" s="37" t="n">
        <f aca="false">'8'!N83</f>
        <v>326.51</v>
      </c>
      <c r="J82" s="37" t="n">
        <f aca="false">'9'!N83</f>
        <v>0</v>
      </c>
      <c r="K82" s="37" t="n">
        <f aca="false">'10'!N83</f>
        <v>0</v>
      </c>
      <c r="L82" s="37" t="n">
        <f aca="false">'11'!N83</f>
        <v>0</v>
      </c>
      <c r="M82" s="37" t="n">
        <f aca="false">'12'!N83</f>
        <v>0</v>
      </c>
      <c r="N82" s="37" t="n">
        <f aca="false">'13'!N83</f>
        <v>0</v>
      </c>
      <c r="O82" s="37" t="n">
        <f aca="false">'14'!N83</f>
        <v>0</v>
      </c>
      <c r="P82" s="37" t="n">
        <f aca="false">'15'!N83</f>
        <v>0</v>
      </c>
      <c r="Q82" s="37" t="n">
        <f aca="false">'16'!N83</f>
        <v>0</v>
      </c>
      <c r="R82" s="37" t="n">
        <f aca="false">'17'!N83</f>
        <v>0</v>
      </c>
      <c r="S82" s="37" t="n">
        <f aca="false">'18'!N83</f>
        <v>0</v>
      </c>
      <c r="T82" s="37" t="n">
        <f aca="false">'19'!N83</f>
        <v>880.44</v>
      </c>
      <c r="U82" s="37" t="n">
        <f aca="false">'20'!N83</f>
        <v>375</v>
      </c>
      <c r="V82" s="38" t="n">
        <f aca="false">'21'!N83</f>
        <v>0</v>
      </c>
      <c r="W82" s="37" t="n">
        <f aca="false">'22'!N83</f>
        <v>1370.43</v>
      </c>
      <c r="X82" s="37" t="n">
        <f aca="false">'23'!N83</f>
        <v>950</v>
      </c>
      <c r="Y82" s="37" t="n">
        <f aca="false">'24'!N83</f>
        <v>750</v>
      </c>
      <c r="Z82" s="36" t="n">
        <f aca="false">'25'!N83</f>
        <v>486.39</v>
      </c>
      <c r="AA82" s="37" t="n">
        <f aca="false">'26'!N83</f>
        <v>100</v>
      </c>
      <c r="AB82" s="37" t="n">
        <f aca="false">'27'!N83</f>
        <v>200</v>
      </c>
      <c r="AC82" s="37" t="n">
        <f aca="false">'28'!N83</f>
        <v>525</v>
      </c>
      <c r="AD82" s="37" t="n">
        <f aca="false">'29'!N83</f>
        <v>0</v>
      </c>
      <c r="AE82" s="37" t="n">
        <f aca="false">'30'!N83</f>
        <v>350</v>
      </c>
    </row>
    <row r="83" customFormat="false" ht="15" hidden="false" customHeight="false" outlineLevel="0" collapsed="false">
      <c r="A83" s="39" t="s">
        <v>90</v>
      </c>
      <c r="B83" s="36" t="n">
        <f aca="false">'1'!N84</f>
        <v>385.59</v>
      </c>
      <c r="C83" s="37" t="n">
        <f aca="false">'2'!N84</f>
        <v>844.35</v>
      </c>
      <c r="D83" s="37" t="n">
        <f aca="false">'3'!N84</f>
        <v>1000</v>
      </c>
      <c r="E83" s="37" t="n">
        <f aca="false">'4'!N84</f>
        <v>900</v>
      </c>
      <c r="F83" s="36" t="n">
        <f aca="false">'5'!N84</f>
        <v>881.22</v>
      </c>
      <c r="G83" s="37" t="n">
        <f aca="false">'6'!N84</f>
        <v>901.39</v>
      </c>
      <c r="H83" s="37" t="n">
        <f aca="false">'7'!N84</f>
        <v>1400</v>
      </c>
      <c r="I83" s="37" t="n">
        <f aca="false">'8'!N84</f>
        <v>316.38</v>
      </c>
      <c r="J83" s="37" t="n">
        <f aca="false">'9'!N84</f>
        <v>0</v>
      </c>
      <c r="K83" s="37" t="n">
        <f aca="false">'10'!N84</f>
        <v>0</v>
      </c>
      <c r="L83" s="37" t="n">
        <f aca="false">'11'!N84</f>
        <v>0</v>
      </c>
      <c r="M83" s="37" t="n">
        <f aca="false">'12'!N84</f>
        <v>0</v>
      </c>
      <c r="N83" s="37" t="n">
        <f aca="false">'13'!N84</f>
        <v>0</v>
      </c>
      <c r="O83" s="37" t="n">
        <f aca="false">'14'!N84</f>
        <v>0</v>
      </c>
      <c r="P83" s="37" t="n">
        <f aca="false">'15'!N84</f>
        <v>0</v>
      </c>
      <c r="Q83" s="37" t="n">
        <f aca="false">'16'!N84</f>
        <v>0</v>
      </c>
      <c r="R83" s="37" t="n">
        <f aca="false">'17'!N84</f>
        <v>0</v>
      </c>
      <c r="S83" s="37" t="n">
        <f aca="false">'18'!N84</f>
        <v>0</v>
      </c>
      <c r="T83" s="37" t="n">
        <f aca="false">'19'!N84</f>
        <v>993.08</v>
      </c>
      <c r="U83" s="37" t="n">
        <f aca="false">'20'!N84</f>
        <v>150</v>
      </c>
      <c r="V83" s="38" t="n">
        <f aca="false">'21'!N84</f>
        <v>0</v>
      </c>
      <c r="W83" s="37" t="n">
        <f aca="false">'22'!N84</f>
        <v>1784.78</v>
      </c>
      <c r="X83" s="37" t="n">
        <f aca="false">'23'!N84</f>
        <v>700</v>
      </c>
      <c r="Y83" s="37" t="n">
        <f aca="false">'24'!N84</f>
        <v>850</v>
      </c>
      <c r="Z83" s="36" t="n">
        <f aca="false">'25'!N84</f>
        <v>152.71</v>
      </c>
      <c r="AA83" s="37" t="n">
        <f aca="false">'26'!N84</f>
        <v>450</v>
      </c>
      <c r="AB83" s="37" t="n">
        <f aca="false">'27'!N84</f>
        <v>150</v>
      </c>
      <c r="AC83" s="37" t="n">
        <f aca="false">'28'!N84</f>
        <v>750</v>
      </c>
      <c r="AD83" s="37" t="n">
        <f aca="false">'29'!N84</f>
        <v>0</v>
      </c>
      <c r="AE83" s="37" t="n">
        <f aca="false">'30'!N84</f>
        <v>450</v>
      </c>
    </row>
    <row r="84" customFormat="false" ht="15" hidden="false" customHeight="false" outlineLevel="0" collapsed="false">
      <c r="A84" s="39" t="s">
        <v>91</v>
      </c>
      <c r="B84" s="36" t="n">
        <f aca="false">'1'!N85</f>
        <v>263.24</v>
      </c>
      <c r="C84" s="37" t="n">
        <f aca="false">'2'!N85</f>
        <v>750</v>
      </c>
      <c r="D84" s="37" t="n">
        <f aca="false">'3'!N85</f>
        <v>850</v>
      </c>
      <c r="E84" s="37" t="n">
        <f aca="false">'4'!N85</f>
        <v>800</v>
      </c>
      <c r="F84" s="36" t="n">
        <f aca="false">'5'!N85</f>
        <v>843.79</v>
      </c>
      <c r="G84" s="37" t="n">
        <f aca="false">'6'!N85</f>
        <v>847.28</v>
      </c>
      <c r="H84" s="37" t="n">
        <f aca="false">'7'!N85</f>
        <v>1200</v>
      </c>
      <c r="I84" s="37" t="n">
        <f aca="false">'8'!N85</f>
        <v>305.94</v>
      </c>
      <c r="J84" s="37" t="n">
        <f aca="false">'9'!N85</f>
        <v>0</v>
      </c>
      <c r="K84" s="37" t="n">
        <f aca="false">'10'!N85</f>
        <v>0</v>
      </c>
      <c r="L84" s="37" t="n">
        <f aca="false">'11'!N85</f>
        <v>0</v>
      </c>
      <c r="M84" s="37" t="n">
        <f aca="false">'12'!N85</f>
        <v>0</v>
      </c>
      <c r="N84" s="37" t="n">
        <f aca="false">'13'!N85</f>
        <v>0</v>
      </c>
      <c r="O84" s="37" t="n">
        <f aca="false">'14'!N85</f>
        <v>0</v>
      </c>
      <c r="P84" s="37" t="n">
        <f aca="false">'15'!N85</f>
        <v>0</v>
      </c>
      <c r="Q84" s="37" t="n">
        <f aca="false">'16'!N85</f>
        <v>0</v>
      </c>
      <c r="R84" s="37" t="n">
        <f aca="false">'17'!N85</f>
        <v>0</v>
      </c>
      <c r="S84" s="37" t="n">
        <f aca="false">'18'!N85</f>
        <v>0</v>
      </c>
      <c r="T84" s="37" t="n">
        <f aca="false">'19'!N85</f>
        <v>1106.92</v>
      </c>
      <c r="U84" s="37" t="n">
        <f aca="false">'20'!N85</f>
        <v>150</v>
      </c>
      <c r="V84" s="38" t="n">
        <f aca="false">'21'!N85</f>
        <v>0</v>
      </c>
      <c r="W84" s="37" t="n">
        <f aca="false">'22'!N85</f>
        <v>1826.23</v>
      </c>
      <c r="X84" s="37" t="n">
        <f aca="false">'23'!N85</f>
        <v>700</v>
      </c>
      <c r="Y84" s="37" t="n">
        <f aca="false">'24'!N85</f>
        <v>950</v>
      </c>
      <c r="Z84" s="36" t="n">
        <f aca="false">'25'!N85</f>
        <v>206.12</v>
      </c>
      <c r="AA84" s="37" t="n">
        <f aca="false">'26'!N85</f>
        <v>550</v>
      </c>
      <c r="AB84" s="37" t="n">
        <f aca="false">'27'!N85</f>
        <v>250</v>
      </c>
      <c r="AC84" s="37" t="n">
        <f aca="false">'28'!N85</f>
        <v>700</v>
      </c>
      <c r="AD84" s="37" t="n">
        <f aca="false">'29'!N85</f>
        <v>0</v>
      </c>
      <c r="AE84" s="37" t="n">
        <f aca="false">'30'!N85</f>
        <v>400</v>
      </c>
    </row>
    <row r="85" customFormat="false" ht="15" hidden="false" customHeight="false" outlineLevel="0" collapsed="false">
      <c r="A85" s="39" t="s">
        <v>92</v>
      </c>
      <c r="B85" s="36" t="n">
        <f aca="false">'1'!N86</f>
        <v>800</v>
      </c>
      <c r="C85" s="37" t="n">
        <f aca="false">'2'!N86</f>
        <v>750</v>
      </c>
      <c r="D85" s="37" t="n">
        <f aca="false">'3'!N86</f>
        <v>1100</v>
      </c>
      <c r="E85" s="37" t="n">
        <f aca="false">'4'!N86</f>
        <v>700</v>
      </c>
      <c r="F85" s="36" t="n">
        <f aca="false">'5'!N86</f>
        <v>800</v>
      </c>
      <c r="G85" s="37" t="n">
        <f aca="false">'6'!N86</f>
        <v>850</v>
      </c>
      <c r="H85" s="37" t="n">
        <f aca="false">'7'!N86</f>
        <v>1000</v>
      </c>
      <c r="I85" s="37" t="n">
        <f aca="false">'8'!N86</f>
        <v>322.52</v>
      </c>
      <c r="J85" s="37" t="n">
        <f aca="false">'9'!N86</f>
        <v>0</v>
      </c>
      <c r="K85" s="37" t="n">
        <f aca="false">'10'!N86</f>
        <v>0</v>
      </c>
      <c r="L85" s="37" t="n">
        <f aca="false">'11'!N86</f>
        <v>0</v>
      </c>
      <c r="M85" s="37" t="n">
        <f aca="false">'12'!N86</f>
        <v>0</v>
      </c>
      <c r="N85" s="37" t="n">
        <f aca="false">'13'!N86</f>
        <v>0</v>
      </c>
      <c r="O85" s="37" t="n">
        <f aca="false">'14'!N86</f>
        <v>0</v>
      </c>
      <c r="P85" s="37" t="n">
        <f aca="false">'15'!N86</f>
        <v>0</v>
      </c>
      <c r="Q85" s="37" t="n">
        <f aca="false">'16'!N86</f>
        <v>0</v>
      </c>
      <c r="R85" s="37" t="n">
        <f aca="false">'17'!N86</f>
        <v>0</v>
      </c>
      <c r="S85" s="37" t="n">
        <f aca="false">'18'!N86</f>
        <v>0</v>
      </c>
      <c r="T85" s="37" t="n">
        <f aca="false">'19'!N86</f>
        <v>851.96</v>
      </c>
      <c r="U85" s="37" t="n">
        <f aca="false">'20'!N86</f>
        <v>100</v>
      </c>
      <c r="V85" s="38" t="n">
        <f aca="false">'21'!N86</f>
        <v>100</v>
      </c>
      <c r="W85" s="37" t="n">
        <f aca="false">'22'!N86</f>
        <v>1109.61</v>
      </c>
      <c r="X85" s="37" t="n">
        <f aca="false">'23'!N86</f>
        <v>900</v>
      </c>
      <c r="Y85" s="37" t="n">
        <f aca="false">'24'!N86</f>
        <v>1000</v>
      </c>
      <c r="Z85" s="36" t="n">
        <f aca="false">'25'!N86</f>
        <v>450</v>
      </c>
      <c r="AA85" s="37" t="n">
        <f aca="false">'26'!N86</f>
        <v>700</v>
      </c>
      <c r="AB85" s="37" t="n">
        <f aca="false">'27'!N86</f>
        <v>700</v>
      </c>
      <c r="AC85" s="37" t="n">
        <f aca="false">'28'!N86</f>
        <v>700</v>
      </c>
      <c r="AD85" s="37" t="n">
        <f aca="false">'29'!N86</f>
        <v>0</v>
      </c>
      <c r="AE85" s="37" t="n">
        <f aca="false">'30'!N86</f>
        <v>350</v>
      </c>
    </row>
    <row r="86" customFormat="false" ht="15" hidden="false" customHeight="false" outlineLevel="0" collapsed="false">
      <c r="A86" s="39" t="s">
        <v>93</v>
      </c>
      <c r="B86" s="36" t="n">
        <f aca="false">'1'!N87</f>
        <v>900</v>
      </c>
      <c r="C86" s="37" t="n">
        <f aca="false">'2'!N87</f>
        <v>750</v>
      </c>
      <c r="D86" s="37" t="n">
        <f aca="false">'3'!N87</f>
        <v>1200</v>
      </c>
      <c r="E86" s="37" t="n">
        <f aca="false">'4'!N87</f>
        <v>700</v>
      </c>
      <c r="F86" s="36" t="n">
        <f aca="false">'5'!N87</f>
        <v>750</v>
      </c>
      <c r="G86" s="37" t="n">
        <f aca="false">'6'!N87</f>
        <v>800</v>
      </c>
      <c r="H86" s="37" t="n">
        <f aca="false">'7'!N87</f>
        <v>950</v>
      </c>
      <c r="I86" s="37" t="n">
        <f aca="false">'8'!N87</f>
        <v>336.1</v>
      </c>
      <c r="J86" s="37" t="n">
        <f aca="false">'9'!N87</f>
        <v>0</v>
      </c>
      <c r="K86" s="37" t="n">
        <f aca="false">'10'!N87</f>
        <v>0</v>
      </c>
      <c r="L86" s="37" t="n">
        <f aca="false">'11'!N87</f>
        <v>0</v>
      </c>
      <c r="M86" s="37" t="n">
        <f aca="false">'12'!N87</f>
        <v>0</v>
      </c>
      <c r="N86" s="37" t="n">
        <f aca="false">'13'!N87</f>
        <v>0</v>
      </c>
      <c r="O86" s="37" t="n">
        <f aca="false">'14'!N87</f>
        <v>0</v>
      </c>
      <c r="P86" s="37" t="n">
        <f aca="false">'15'!N87</f>
        <v>0</v>
      </c>
      <c r="Q86" s="37" t="n">
        <f aca="false">'16'!N87</f>
        <v>0</v>
      </c>
      <c r="R86" s="37" t="n">
        <f aca="false">'17'!N87</f>
        <v>0</v>
      </c>
      <c r="S86" s="37" t="n">
        <f aca="false">'18'!N87</f>
        <v>0</v>
      </c>
      <c r="T86" s="37" t="n">
        <f aca="false">'19'!N87</f>
        <v>786.74</v>
      </c>
      <c r="U86" s="37" t="n">
        <f aca="false">'20'!N87</f>
        <v>0</v>
      </c>
      <c r="V86" s="38" t="n">
        <f aca="false">'21'!N87</f>
        <v>100</v>
      </c>
      <c r="W86" s="37" t="n">
        <f aca="false">'22'!N87</f>
        <v>812.64</v>
      </c>
      <c r="X86" s="37" t="n">
        <f aca="false">'23'!N87</f>
        <v>800</v>
      </c>
      <c r="Y86" s="37" t="n">
        <f aca="false">'24'!N87</f>
        <v>1000</v>
      </c>
      <c r="Z86" s="36" t="n">
        <f aca="false">'25'!N87</f>
        <v>250</v>
      </c>
      <c r="AA86" s="37" t="n">
        <f aca="false">'26'!N87</f>
        <v>549.99</v>
      </c>
      <c r="AB86" s="37" t="n">
        <f aca="false">'27'!N87</f>
        <v>950</v>
      </c>
      <c r="AC86" s="37" t="n">
        <f aca="false">'28'!N87</f>
        <v>1400</v>
      </c>
      <c r="AD86" s="37" t="n">
        <f aca="false">'29'!N87</f>
        <v>0</v>
      </c>
      <c r="AE86" s="37" t="n">
        <f aca="false">'30'!N87</f>
        <v>600</v>
      </c>
    </row>
    <row r="87" customFormat="false" ht="15" hidden="false" customHeight="false" outlineLevel="0" collapsed="false">
      <c r="A87" s="35" t="s">
        <v>94</v>
      </c>
      <c r="B87" s="36" t="n">
        <f aca="false">'1'!N88</f>
        <v>1400</v>
      </c>
      <c r="C87" s="37" t="n">
        <f aca="false">'2'!N88</f>
        <v>750</v>
      </c>
      <c r="D87" s="37" t="n">
        <f aca="false">'3'!N88</f>
        <v>1100</v>
      </c>
      <c r="E87" s="37" t="n">
        <f aca="false">'4'!N88</f>
        <v>950</v>
      </c>
      <c r="F87" s="36" t="n">
        <f aca="false">'5'!N88</f>
        <v>550</v>
      </c>
      <c r="G87" s="37" t="n">
        <f aca="false">'6'!N88</f>
        <v>650</v>
      </c>
      <c r="H87" s="37" t="n">
        <f aca="false">'7'!N88</f>
        <v>850</v>
      </c>
      <c r="I87" s="37" t="n">
        <f aca="false">'8'!N88</f>
        <v>94.76</v>
      </c>
      <c r="J87" s="37" t="n">
        <f aca="false">'9'!N88</f>
        <v>0</v>
      </c>
      <c r="K87" s="37" t="n">
        <f aca="false">'10'!N88</f>
        <v>0</v>
      </c>
      <c r="L87" s="37" t="n">
        <f aca="false">'11'!N88</f>
        <v>0</v>
      </c>
      <c r="M87" s="37" t="n">
        <f aca="false">'12'!N88</f>
        <v>0</v>
      </c>
      <c r="N87" s="37" t="n">
        <f aca="false">'13'!N88</f>
        <v>0</v>
      </c>
      <c r="O87" s="37" t="n">
        <f aca="false">'14'!N88</f>
        <v>0</v>
      </c>
      <c r="P87" s="37" t="n">
        <f aca="false">'15'!N88</f>
        <v>0</v>
      </c>
      <c r="Q87" s="37" t="n">
        <f aca="false">'16'!N88</f>
        <v>0</v>
      </c>
      <c r="R87" s="37" t="n">
        <f aca="false">'17'!N88</f>
        <v>0</v>
      </c>
      <c r="S87" s="37" t="n">
        <f aca="false">'18'!N88</f>
        <v>0</v>
      </c>
      <c r="T87" s="37" t="n">
        <f aca="false">'19'!N88</f>
        <v>1204.51</v>
      </c>
      <c r="U87" s="37" t="n">
        <f aca="false">'20'!N88</f>
        <v>150</v>
      </c>
      <c r="V87" s="38" t="n">
        <f aca="false">'21'!N88</f>
        <v>0</v>
      </c>
      <c r="W87" s="37" t="n">
        <f aca="false">'22'!N88</f>
        <v>800</v>
      </c>
      <c r="X87" s="37" t="n">
        <f aca="false">'23'!N88</f>
        <v>1100</v>
      </c>
      <c r="Y87" s="37" t="n">
        <f aca="false">'24'!N88</f>
        <v>800</v>
      </c>
      <c r="Z87" s="36" t="n">
        <f aca="false">'25'!N88</f>
        <v>350</v>
      </c>
      <c r="AA87" s="37" t="n">
        <f aca="false">'26'!N88</f>
        <v>550</v>
      </c>
      <c r="AB87" s="37" t="n">
        <f aca="false">'27'!N88</f>
        <v>902.11</v>
      </c>
      <c r="AC87" s="37" t="n">
        <f aca="false">'28'!N88</f>
        <v>800</v>
      </c>
      <c r="AD87" s="37" t="n">
        <f aca="false">'29'!N88</f>
        <v>0</v>
      </c>
      <c r="AE87" s="37" t="n">
        <f aca="false">'30'!N88</f>
        <v>450</v>
      </c>
    </row>
    <row r="88" customFormat="false" ht="15" hidden="false" customHeight="false" outlineLevel="0" collapsed="false">
      <c r="A88" s="35" t="s">
        <v>95</v>
      </c>
      <c r="B88" s="36" t="n">
        <f aca="false">'1'!N89</f>
        <v>1500</v>
      </c>
      <c r="C88" s="37" t="n">
        <f aca="false">'2'!N89</f>
        <v>600</v>
      </c>
      <c r="D88" s="37" t="n">
        <f aca="false">'3'!N89</f>
        <v>550</v>
      </c>
      <c r="E88" s="37" t="n">
        <f aca="false">'4'!N89</f>
        <v>650</v>
      </c>
      <c r="F88" s="36" t="n">
        <f aca="false">'5'!N89</f>
        <v>250</v>
      </c>
      <c r="G88" s="37" t="n">
        <f aca="false">'6'!N89</f>
        <v>400</v>
      </c>
      <c r="H88" s="37" t="n">
        <f aca="false">'7'!N89</f>
        <v>750</v>
      </c>
      <c r="I88" s="37" t="n">
        <f aca="false">'8'!N89</f>
        <v>121.63</v>
      </c>
      <c r="J88" s="37" t="n">
        <f aca="false">'9'!N89</f>
        <v>0</v>
      </c>
      <c r="K88" s="37" t="n">
        <f aca="false">'10'!N89</f>
        <v>0</v>
      </c>
      <c r="L88" s="37" t="n">
        <f aca="false">'11'!N89</f>
        <v>0</v>
      </c>
      <c r="M88" s="37" t="n">
        <f aca="false">'12'!N89</f>
        <v>0</v>
      </c>
      <c r="N88" s="37" t="n">
        <f aca="false">'13'!N89</f>
        <v>0</v>
      </c>
      <c r="O88" s="37" t="n">
        <f aca="false">'14'!N89</f>
        <v>0</v>
      </c>
      <c r="P88" s="37" t="n">
        <f aca="false">'15'!N89</f>
        <v>0</v>
      </c>
      <c r="Q88" s="37" t="n">
        <f aca="false">'16'!N89</f>
        <v>0</v>
      </c>
      <c r="R88" s="37" t="n">
        <f aca="false">'17'!N89</f>
        <v>0</v>
      </c>
      <c r="S88" s="37" t="n">
        <f aca="false">'18'!N89</f>
        <v>0</v>
      </c>
      <c r="T88" s="37" t="n">
        <f aca="false">'19'!N89</f>
        <v>1164.71</v>
      </c>
      <c r="U88" s="37" t="n">
        <f aca="false">'20'!N89</f>
        <v>350</v>
      </c>
      <c r="V88" s="38" t="n">
        <f aca="false">'21'!N89</f>
        <v>0</v>
      </c>
      <c r="W88" s="37" t="n">
        <f aca="false">'22'!N89</f>
        <v>650</v>
      </c>
      <c r="X88" s="37" t="n">
        <f aca="false">'23'!N89</f>
        <v>1200</v>
      </c>
      <c r="Y88" s="37" t="n">
        <f aca="false">'24'!N89</f>
        <v>800</v>
      </c>
      <c r="Z88" s="36" t="n">
        <f aca="false">'25'!N89</f>
        <v>350</v>
      </c>
      <c r="AA88" s="37" t="n">
        <f aca="false">'26'!N89</f>
        <v>650</v>
      </c>
      <c r="AB88" s="37" t="n">
        <f aca="false">'27'!N89</f>
        <v>800</v>
      </c>
      <c r="AC88" s="37" t="n">
        <f aca="false">'28'!N89</f>
        <v>625</v>
      </c>
      <c r="AD88" s="37" t="n">
        <f aca="false">'29'!N89</f>
        <v>0</v>
      </c>
      <c r="AE88" s="37" t="n">
        <f aca="false">'30'!N89</f>
        <v>200</v>
      </c>
    </row>
    <row r="89" customFormat="false" ht="15" hidden="false" customHeight="false" outlineLevel="0" collapsed="false">
      <c r="A89" s="39" t="s">
        <v>96</v>
      </c>
      <c r="B89" s="36" t="n">
        <f aca="false">'1'!N90</f>
        <v>1700</v>
      </c>
      <c r="C89" s="37" t="n">
        <f aca="false">'2'!N90</f>
        <v>550</v>
      </c>
      <c r="D89" s="37" t="n">
        <f aca="false">'3'!N90</f>
        <v>500</v>
      </c>
      <c r="E89" s="37" t="n">
        <f aca="false">'4'!N90</f>
        <v>450</v>
      </c>
      <c r="F89" s="36" t="n">
        <f aca="false">'5'!N90</f>
        <v>100</v>
      </c>
      <c r="G89" s="37" t="n">
        <f aca="false">'6'!N90</f>
        <v>150</v>
      </c>
      <c r="H89" s="37" t="n">
        <f aca="false">'7'!N90</f>
        <v>500</v>
      </c>
      <c r="I89" s="37" t="n">
        <f aca="false">'8'!N90</f>
        <v>123.8</v>
      </c>
      <c r="J89" s="37" t="n">
        <f aca="false">'9'!N90</f>
        <v>0</v>
      </c>
      <c r="K89" s="37" t="n">
        <f aca="false">'10'!N90</f>
        <v>0</v>
      </c>
      <c r="L89" s="37" t="n">
        <f aca="false">'11'!N90</f>
        <v>0</v>
      </c>
      <c r="M89" s="37" t="n">
        <f aca="false">'12'!N90</f>
        <v>0</v>
      </c>
      <c r="N89" s="37" t="n">
        <f aca="false">'13'!N90</f>
        <v>0</v>
      </c>
      <c r="O89" s="37" t="n">
        <f aca="false">'14'!N90</f>
        <v>0</v>
      </c>
      <c r="P89" s="37" t="n">
        <f aca="false">'15'!N90</f>
        <v>150</v>
      </c>
      <c r="Q89" s="37" t="n">
        <f aca="false">'16'!N90</f>
        <v>0</v>
      </c>
      <c r="R89" s="37" t="n">
        <f aca="false">'17'!N90</f>
        <v>0</v>
      </c>
      <c r="S89" s="37" t="n">
        <f aca="false">'18'!N90</f>
        <v>0</v>
      </c>
      <c r="T89" s="37" t="n">
        <f aca="false">'19'!N90</f>
        <v>1300</v>
      </c>
      <c r="U89" s="37" t="n">
        <f aca="false">'20'!N90</f>
        <v>500</v>
      </c>
      <c r="V89" s="38" t="n">
        <f aca="false">'21'!N90</f>
        <v>0</v>
      </c>
      <c r="W89" s="37" t="n">
        <f aca="false">'22'!N90</f>
        <v>700</v>
      </c>
      <c r="X89" s="37" t="n">
        <f aca="false">'23'!N90</f>
        <v>1200</v>
      </c>
      <c r="Y89" s="37" t="n">
        <f aca="false">'24'!N90</f>
        <v>800</v>
      </c>
      <c r="Z89" s="36" t="n">
        <f aca="false">'25'!N90</f>
        <v>550</v>
      </c>
      <c r="AA89" s="37" t="n">
        <f aca="false">'26'!N90</f>
        <v>600</v>
      </c>
      <c r="AB89" s="37" t="n">
        <f aca="false">'27'!N90</f>
        <v>800</v>
      </c>
      <c r="AC89" s="37" t="n">
        <f aca="false">'28'!N90</f>
        <v>0</v>
      </c>
      <c r="AD89" s="37" t="n">
        <f aca="false">'29'!N90</f>
        <v>0</v>
      </c>
      <c r="AE89" s="37" t="n">
        <f aca="false">'30'!N90</f>
        <v>0</v>
      </c>
    </row>
    <row r="90" customFormat="false" ht="15" hidden="false" customHeight="false" outlineLevel="0" collapsed="false">
      <c r="A90" s="39" t="s">
        <v>97</v>
      </c>
      <c r="B90" s="36" t="n">
        <f aca="false">'1'!N91</f>
        <v>1900</v>
      </c>
      <c r="C90" s="37" t="n">
        <f aca="false">'2'!N91</f>
        <v>600</v>
      </c>
      <c r="D90" s="37" t="n">
        <f aca="false">'3'!N91</f>
        <v>600</v>
      </c>
      <c r="E90" s="37" t="n">
        <f aca="false">'4'!N91</f>
        <v>600</v>
      </c>
      <c r="F90" s="36" t="n">
        <f aca="false">'5'!N91</f>
        <v>50</v>
      </c>
      <c r="G90" s="37" t="n">
        <f aca="false">'6'!N91</f>
        <v>50</v>
      </c>
      <c r="H90" s="37" t="n">
        <f aca="false">'7'!N91</f>
        <v>400</v>
      </c>
      <c r="I90" s="37" t="n">
        <f aca="false">'8'!N91</f>
        <v>106.95</v>
      </c>
      <c r="J90" s="37" t="n">
        <f aca="false">'9'!N91</f>
        <v>0</v>
      </c>
      <c r="K90" s="37" t="n">
        <f aca="false">'10'!N91</f>
        <v>0</v>
      </c>
      <c r="L90" s="37" t="n">
        <f aca="false">'11'!N91</f>
        <v>0</v>
      </c>
      <c r="M90" s="37" t="n">
        <f aca="false">'12'!N91</f>
        <v>0</v>
      </c>
      <c r="N90" s="37" t="n">
        <f aca="false">'13'!N91</f>
        <v>0</v>
      </c>
      <c r="O90" s="37" t="n">
        <f aca="false">'14'!N91</f>
        <v>0</v>
      </c>
      <c r="P90" s="37" t="n">
        <f aca="false">'15'!N91</f>
        <v>100</v>
      </c>
      <c r="Q90" s="37" t="n">
        <f aca="false">'16'!N91</f>
        <v>0</v>
      </c>
      <c r="R90" s="37" t="n">
        <f aca="false">'17'!N91</f>
        <v>0</v>
      </c>
      <c r="S90" s="37" t="n">
        <f aca="false">'18'!N91</f>
        <v>0</v>
      </c>
      <c r="T90" s="37" t="n">
        <f aca="false">'19'!N91</f>
        <v>1350</v>
      </c>
      <c r="U90" s="37" t="n">
        <f aca="false">'20'!N91</f>
        <v>600</v>
      </c>
      <c r="V90" s="38" t="n">
        <f aca="false">'21'!N91</f>
        <v>0</v>
      </c>
      <c r="W90" s="37" t="n">
        <f aca="false">'22'!N91</f>
        <v>700</v>
      </c>
      <c r="X90" s="37" t="n">
        <f aca="false">'23'!N91</f>
        <v>1200</v>
      </c>
      <c r="Y90" s="37" t="n">
        <f aca="false">'24'!N91</f>
        <v>800</v>
      </c>
      <c r="Z90" s="36" t="n">
        <f aca="false">'25'!N91</f>
        <v>550</v>
      </c>
      <c r="AA90" s="37" t="n">
        <f aca="false">'26'!N91</f>
        <v>550</v>
      </c>
      <c r="AB90" s="37" t="n">
        <f aca="false">'27'!N91</f>
        <v>800</v>
      </c>
      <c r="AC90" s="37" t="n">
        <f aca="false">'28'!N91</f>
        <v>0</v>
      </c>
      <c r="AD90" s="37" t="n">
        <f aca="false">'29'!N91</f>
        <v>0</v>
      </c>
      <c r="AE90" s="37" t="n">
        <f aca="false">'30'!N91</f>
        <v>0</v>
      </c>
    </row>
    <row r="91" customFormat="false" ht="15" hidden="false" customHeight="false" outlineLevel="0" collapsed="false">
      <c r="A91" s="39" t="s">
        <v>98</v>
      </c>
      <c r="B91" s="36" t="n">
        <f aca="false">'1'!N92</f>
        <v>1750</v>
      </c>
      <c r="C91" s="37" t="n">
        <f aca="false">'2'!N92</f>
        <v>850</v>
      </c>
      <c r="D91" s="37" t="n">
        <f aca="false">'3'!N92</f>
        <v>499.99</v>
      </c>
      <c r="E91" s="37" t="n">
        <f aca="false">'4'!N92</f>
        <v>800</v>
      </c>
      <c r="F91" s="36" t="n">
        <f aca="false">'5'!N92</f>
        <v>350</v>
      </c>
      <c r="G91" s="37" t="n">
        <f aca="false">'6'!N92</f>
        <v>0</v>
      </c>
      <c r="H91" s="37" t="n">
        <f aca="false">'7'!N92</f>
        <v>450</v>
      </c>
      <c r="I91" s="37" t="n">
        <f aca="false">'8'!N92</f>
        <v>164.49</v>
      </c>
      <c r="J91" s="37" t="n">
        <f aca="false">'9'!N92</f>
        <v>0</v>
      </c>
      <c r="K91" s="37" t="n">
        <f aca="false">'10'!N92</f>
        <v>0</v>
      </c>
      <c r="L91" s="37" t="n">
        <f aca="false">'11'!N92</f>
        <v>0</v>
      </c>
      <c r="M91" s="37" t="n">
        <f aca="false">'12'!N92</f>
        <v>0</v>
      </c>
      <c r="N91" s="37" t="n">
        <f aca="false">'13'!N92</f>
        <v>0</v>
      </c>
      <c r="O91" s="37" t="n">
        <f aca="false">'14'!N92</f>
        <v>0</v>
      </c>
      <c r="P91" s="37" t="n">
        <f aca="false">'15'!N92</f>
        <v>450</v>
      </c>
      <c r="Q91" s="37" t="n">
        <f aca="false">'16'!N92</f>
        <v>0</v>
      </c>
      <c r="R91" s="37" t="n">
        <f aca="false">'17'!N92</f>
        <v>0</v>
      </c>
      <c r="S91" s="37" t="n">
        <f aca="false">'18'!N92</f>
        <v>0</v>
      </c>
      <c r="T91" s="37" t="n">
        <f aca="false">'19'!N92</f>
        <v>1150</v>
      </c>
      <c r="U91" s="37" t="n">
        <f aca="false">'20'!N92</f>
        <v>600</v>
      </c>
      <c r="V91" s="38" t="n">
        <f aca="false">'21'!N92</f>
        <v>0</v>
      </c>
      <c r="W91" s="37" t="n">
        <f aca="false">'22'!N92</f>
        <v>1100</v>
      </c>
      <c r="X91" s="37" t="n">
        <f aca="false">'23'!N92</f>
        <v>1200</v>
      </c>
      <c r="Y91" s="37" t="n">
        <f aca="false">'24'!N92</f>
        <v>300</v>
      </c>
      <c r="Z91" s="36" t="n">
        <f aca="false">'25'!N92</f>
        <v>300</v>
      </c>
      <c r="AA91" s="37" t="n">
        <f aca="false">'26'!N92</f>
        <v>300</v>
      </c>
      <c r="AB91" s="37" t="n">
        <f aca="false">'27'!N92</f>
        <v>900</v>
      </c>
      <c r="AC91" s="37" t="n">
        <f aca="false">'28'!N92</f>
        <v>0</v>
      </c>
      <c r="AD91" s="37" t="n">
        <f aca="false">'29'!N92</f>
        <v>0</v>
      </c>
      <c r="AE91" s="37" t="n">
        <f aca="false">'30'!N92</f>
        <v>0</v>
      </c>
    </row>
    <row r="92" customFormat="false" ht="15" hidden="false" customHeight="false" outlineLevel="0" collapsed="false">
      <c r="A92" s="39" t="s">
        <v>99</v>
      </c>
      <c r="B92" s="36" t="n">
        <f aca="false">'1'!N93</f>
        <v>1800</v>
      </c>
      <c r="C92" s="37" t="n">
        <f aca="false">'2'!N93</f>
        <v>900</v>
      </c>
      <c r="D92" s="37" t="n">
        <f aca="false">'3'!N93</f>
        <v>600</v>
      </c>
      <c r="E92" s="37" t="n">
        <f aca="false">'4'!N93</f>
        <v>800</v>
      </c>
      <c r="F92" s="36" t="n">
        <f aca="false">'5'!N93</f>
        <v>400</v>
      </c>
      <c r="G92" s="37" t="n">
        <f aca="false">'6'!N93</f>
        <v>0</v>
      </c>
      <c r="H92" s="37" t="n">
        <f aca="false">'7'!N93</f>
        <v>350</v>
      </c>
      <c r="I92" s="37" t="n">
        <f aca="false">'8'!N93</f>
        <v>146.33</v>
      </c>
      <c r="J92" s="37" t="n">
        <f aca="false">'9'!N93</f>
        <v>0</v>
      </c>
      <c r="K92" s="37" t="n">
        <f aca="false">'10'!N93</f>
        <v>0</v>
      </c>
      <c r="L92" s="37" t="n">
        <f aca="false">'11'!N93</f>
        <v>0</v>
      </c>
      <c r="M92" s="37" t="n">
        <f aca="false">'12'!N93</f>
        <v>0</v>
      </c>
      <c r="N92" s="37" t="n">
        <f aca="false">'13'!N93</f>
        <v>0</v>
      </c>
      <c r="O92" s="37" t="n">
        <f aca="false">'14'!N93</f>
        <v>0</v>
      </c>
      <c r="P92" s="37" t="n">
        <f aca="false">'15'!N93</f>
        <v>300</v>
      </c>
      <c r="Q92" s="37" t="n">
        <f aca="false">'16'!N93</f>
        <v>0</v>
      </c>
      <c r="R92" s="37" t="n">
        <f aca="false">'17'!N93</f>
        <v>0</v>
      </c>
      <c r="S92" s="37" t="n">
        <f aca="false">'18'!N93</f>
        <v>0</v>
      </c>
      <c r="T92" s="37" t="n">
        <f aca="false">'19'!N93</f>
        <v>1150</v>
      </c>
      <c r="U92" s="37" t="n">
        <f aca="false">'20'!N93</f>
        <v>600</v>
      </c>
      <c r="V92" s="38" t="n">
        <f aca="false">'21'!N93</f>
        <v>0</v>
      </c>
      <c r="W92" s="37" t="n">
        <f aca="false">'22'!N93</f>
        <v>1065.35</v>
      </c>
      <c r="X92" s="37" t="n">
        <f aca="false">'23'!N93</f>
        <v>950</v>
      </c>
      <c r="Y92" s="37" t="n">
        <f aca="false">'24'!N93</f>
        <v>250</v>
      </c>
      <c r="Z92" s="36" t="n">
        <f aca="false">'25'!N93</f>
        <v>300</v>
      </c>
      <c r="AA92" s="37" t="n">
        <f aca="false">'26'!N93</f>
        <v>400</v>
      </c>
      <c r="AB92" s="37" t="n">
        <f aca="false">'27'!N93</f>
        <v>1000</v>
      </c>
      <c r="AC92" s="37" t="n">
        <f aca="false">'28'!N93</f>
        <v>0</v>
      </c>
      <c r="AD92" s="37" t="n">
        <f aca="false">'29'!N93</f>
        <v>0</v>
      </c>
      <c r="AE92" s="37" t="n">
        <f aca="false">'30'!N93</f>
        <v>0</v>
      </c>
    </row>
    <row r="93" customFormat="false" ht="15" hidden="false" customHeight="false" outlineLevel="0" collapsed="false">
      <c r="A93" s="39" t="s">
        <v>100</v>
      </c>
      <c r="B93" s="36" t="n">
        <f aca="false">'1'!N94</f>
        <v>1800</v>
      </c>
      <c r="C93" s="37" t="n">
        <f aca="false">'2'!N94</f>
        <v>950</v>
      </c>
      <c r="D93" s="37" t="n">
        <f aca="false">'3'!N94</f>
        <v>300</v>
      </c>
      <c r="E93" s="37" t="n">
        <f aca="false">'4'!N94</f>
        <v>550</v>
      </c>
      <c r="F93" s="36" t="n">
        <f aca="false">'5'!N94</f>
        <v>400</v>
      </c>
      <c r="G93" s="37" t="n">
        <f aca="false">'6'!N94</f>
        <v>400</v>
      </c>
      <c r="H93" s="37" t="n">
        <f aca="false">'7'!N94</f>
        <v>250</v>
      </c>
      <c r="I93" s="37" t="n">
        <f aca="false">'8'!N94</f>
        <v>125.21</v>
      </c>
      <c r="J93" s="37" t="n">
        <f aca="false">'9'!N94</f>
        <v>0</v>
      </c>
      <c r="K93" s="37" t="n">
        <f aca="false">'10'!N94</f>
        <v>0</v>
      </c>
      <c r="L93" s="37" t="n">
        <f aca="false">'11'!N94</f>
        <v>0</v>
      </c>
      <c r="M93" s="37" t="n">
        <f aca="false">'12'!N94</f>
        <v>0</v>
      </c>
      <c r="N93" s="37" t="n">
        <f aca="false">'13'!N94</f>
        <v>0</v>
      </c>
      <c r="O93" s="37" t="n">
        <f aca="false">'14'!N94</f>
        <v>0</v>
      </c>
      <c r="P93" s="37" t="n">
        <f aca="false">'15'!N94</f>
        <v>400</v>
      </c>
      <c r="Q93" s="37" t="n">
        <f aca="false">'16'!N94</f>
        <v>0</v>
      </c>
      <c r="R93" s="37" t="n">
        <f aca="false">'17'!N94</f>
        <v>0</v>
      </c>
      <c r="S93" s="37" t="n">
        <f aca="false">'18'!N94</f>
        <v>300</v>
      </c>
      <c r="T93" s="37" t="n">
        <f aca="false">'19'!N94</f>
        <v>1200</v>
      </c>
      <c r="U93" s="37" t="n">
        <f aca="false">'20'!N94</f>
        <v>800</v>
      </c>
      <c r="V93" s="38" t="n">
        <f aca="false">'21'!N94</f>
        <v>0</v>
      </c>
      <c r="W93" s="37" t="n">
        <f aca="false">'22'!N94</f>
        <v>1300</v>
      </c>
      <c r="X93" s="37" t="n">
        <f aca="false">'23'!N94</f>
        <v>900</v>
      </c>
      <c r="Y93" s="37" t="n">
        <f aca="false">'24'!N94</f>
        <v>200</v>
      </c>
      <c r="Z93" s="36" t="n">
        <f aca="false">'25'!N94</f>
        <v>0</v>
      </c>
      <c r="AA93" s="37" t="n">
        <f aca="false">'26'!N94</f>
        <v>0</v>
      </c>
      <c r="AB93" s="37" t="n">
        <f aca="false">'27'!N94</f>
        <v>900</v>
      </c>
      <c r="AC93" s="37" t="n">
        <f aca="false">'28'!N94</f>
        <v>0</v>
      </c>
      <c r="AD93" s="37" t="n">
        <f aca="false">'29'!N94</f>
        <v>0</v>
      </c>
      <c r="AE93" s="37" t="n">
        <f aca="false">'30'!N94</f>
        <v>0</v>
      </c>
    </row>
    <row r="94" customFormat="false" ht="15" hidden="false" customHeight="false" outlineLevel="0" collapsed="false">
      <c r="A94" s="39" t="s">
        <v>101</v>
      </c>
      <c r="B94" s="36" t="n">
        <f aca="false">'1'!N95</f>
        <v>1350</v>
      </c>
      <c r="C94" s="37" t="n">
        <f aca="false">'2'!N95</f>
        <v>920</v>
      </c>
      <c r="D94" s="37" t="n">
        <f aca="false">'3'!N95</f>
        <v>300</v>
      </c>
      <c r="E94" s="37" t="n">
        <f aca="false">'4'!N95</f>
        <v>550</v>
      </c>
      <c r="F94" s="36" t="n">
        <f aca="false">'5'!N95</f>
        <v>250</v>
      </c>
      <c r="G94" s="37" t="n">
        <f aca="false">'6'!N95</f>
        <v>500</v>
      </c>
      <c r="H94" s="37" t="n">
        <f aca="false">'7'!N95</f>
        <v>150</v>
      </c>
      <c r="I94" s="37" t="n">
        <f aca="false">'8'!N95</f>
        <v>112.1</v>
      </c>
      <c r="J94" s="37" t="n">
        <f aca="false">'9'!N95</f>
        <v>0</v>
      </c>
      <c r="K94" s="37" t="n">
        <f aca="false">'10'!N95</f>
        <v>0</v>
      </c>
      <c r="L94" s="37" t="n">
        <f aca="false">'11'!N95</f>
        <v>0</v>
      </c>
      <c r="M94" s="37" t="n">
        <f aca="false">'12'!N95</f>
        <v>0</v>
      </c>
      <c r="N94" s="37" t="n">
        <f aca="false">'13'!N95</f>
        <v>0</v>
      </c>
      <c r="O94" s="37" t="n">
        <f aca="false">'14'!N95</f>
        <v>0</v>
      </c>
      <c r="P94" s="37" t="n">
        <f aca="false">'15'!N95</f>
        <v>475</v>
      </c>
      <c r="Q94" s="37" t="n">
        <f aca="false">'16'!N95</f>
        <v>0</v>
      </c>
      <c r="R94" s="37" t="n">
        <f aca="false">'17'!N95</f>
        <v>0</v>
      </c>
      <c r="S94" s="37" t="n">
        <f aca="false">'18'!N95</f>
        <v>300</v>
      </c>
      <c r="T94" s="37" t="n">
        <f aca="false">'19'!N95</f>
        <v>1250</v>
      </c>
      <c r="U94" s="37" t="n">
        <f aca="false">'20'!N95</f>
        <v>950</v>
      </c>
      <c r="V94" s="38" t="n">
        <f aca="false">'21'!N95</f>
        <v>0</v>
      </c>
      <c r="W94" s="37" t="n">
        <f aca="false">'22'!N95</f>
        <v>1400</v>
      </c>
      <c r="X94" s="37" t="n">
        <f aca="false">'23'!N95</f>
        <v>700</v>
      </c>
      <c r="Y94" s="37" t="n">
        <f aca="false">'24'!N95</f>
        <v>300</v>
      </c>
      <c r="Z94" s="36" t="n">
        <f aca="false">'25'!N95</f>
        <v>0</v>
      </c>
      <c r="AA94" s="37" t="n">
        <f aca="false">'26'!N95</f>
        <v>0</v>
      </c>
      <c r="AB94" s="37" t="n">
        <f aca="false">'27'!N95</f>
        <v>800</v>
      </c>
      <c r="AC94" s="37" t="n">
        <f aca="false">'28'!N95</f>
        <v>0</v>
      </c>
      <c r="AD94" s="37" t="n">
        <f aca="false">'29'!N95</f>
        <v>0</v>
      </c>
      <c r="AE94" s="37" t="n">
        <f aca="false">'30'!N95</f>
        <v>250</v>
      </c>
    </row>
    <row r="95" customFormat="false" ht="15" hidden="false" customHeight="false" outlineLevel="0" collapsed="false">
      <c r="A95" s="39" t="s">
        <v>102</v>
      </c>
      <c r="B95" s="36" t="n">
        <f aca="false">'1'!N96</f>
        <v>1200</v>
      </c>
      <c r="C95" s="37" t="n">
        <f aca="false">'2'!N96</f>
        <v>1050</v>
      </c>
      <c r="D95" s="37" t="n">
        <f aca="false">'3'!N96</f>
        <v>0</v>
      </c>
      <c r="E95" s="37" t="n">
        <f aca="false">'4'!N96</f>
        <v>250</v>
      </c>
      <c r="F95" s="36" t="n">
        <f aca="false">'5'!N96</f>
        <v>150</v>
      </c>
      <c r="G95" s="37" t="n">
        <f aca="false">'6'!N96</f>
        <v>450</v>
      </c>
      <c r="H95" s="37" t="n">
        <f aca="false">'7'!N96</f>
        <v>250</v>
      </c>
      <c r="I95" s="37" t="n">
        <f aca="false">'8'!N96</f>
        <v>138.04</v>
      </c>
      <c r="J95" s="37" t="n">
        <f aca="false">'9'!N96</f>
        <v>0</v>
      </c>
      <c r="K95" s="37" t="n">
        <f aca="false">'10'!N96</f>
        <v>0</v>
      </c>
      <c r="L95" s="37" t="n">
        <f aca="false">'11'!N96</f>
        <v>0</v>
      </c>
      <c r="M95" s="37" t="n">
        <f aca="false">'12'!N96</f>
        <v>0</v>
      </c>
      <c r="N95" s="37" t="n">
        <f aca="false">'13'!N96</f>
        <v>0</v>
      </c>
      <c r="O95" s="37" t="n">
        <f aca="false">'14'!N96</f>
        <v>0</v>
      </c>
      <c r="P95" s="37" t="n">
        <f aca="false">'15'!N96</f>
        <v>450</v>
      </c>
      <c r="Q95" s="37" t="n">
        <f aca="false">'16'!N96</f>
        <v>0</v>
      </c>
      <c r="R95" s="37" t="n">
        <f aca="false">'17'!N96</f>
        <v>0</v>
      </c>
      <c r="S95" s="37" t="n">
        <f aca="false">'18'!N96</f>
        <v>150</v>
      </c>
      <c r="T95" s="37" t="n">
        <f aca="false">'19'!N96</f>
        <v>1250</v>
      </c>
      <c r="U95" s="37" t="n">
        <f aca="false">'20'!N96</f>
        <v>1000</v>
      </c>
      <c r="V95" s="38" t="n">
        <f aca="false">'21'!N96</f>
        <v>0</v>
      </c>
      <c r="W95" s="37" t="n">
        <f aca="false">'22'!N96</f>
        <v>900</v>
      </c>
      <c r="X95" s="37" t="n">
        <f aca="false">'23'!N96</f>
        <v>600</v>
      </c>
      <c r="Y95" s="37" t="n">
        <f aca="false">'24'!N96</f>
        <v>349.99</v>
      </c>
      <c r="Z95" s="36" t="n">
        <f aca="false">'25'!N96</f>
        <v>100</v>
      </c>
      <c r="AA95" s="37" t="n">
        <f aca="false">'26'!N96</f>
        <v>0</v>
      </c>
      <c r="AB95" s="37" t="n">
        <f aca="false">'27'!N96</f>
        <v>900</v>
      </c>
      <c r="AC95" s="37" t="n">
        <f aca="false">'28'!N96</f>
        <v>0</v>
      </c>
      <c r="AD95" s="37" t="n">
        <f aca="false">'29'!N96</f>
        <v>0</v>
      </c>
      <c r="AE95" s="37" t="n">
        <f aca="false">'30'!N96</f>
        <v>0</v>
      </c>
    </row>
    <row r="96" customFormat="false" ht="15" hidden="false" customHeight="false" outlineLevel="0" collapsed="false">
      <c r="A96" s="39" t="s">
        <v>103</v>
      </c>
      <c r="B96" s="36" t="n">
        <f aca="false">'1'!N97</f>
        <v>1150</v>
      </c>
      <c r="C96" s="37" t="n">
        <f aca="false">'2'!N97</f>
        <v>1230</v>
      </c>
      <c r="D96" s="37" t="n">
        <f aca="false">'3'!N97</f>
        <v>0</v>
      </c>
      <c r="E96" s="37" t="n">
        <f aca="false">'4'!N97</f>
        <v>100</v>
      </c>
      <c r="F96" s="36" t="n">
        <f aca="false">'5'!N97</f>
        <v>150</v>
      </c>
      <c r="G96" s="37" t="n">
        <f aca="false">'6'!N97</f>
        <v>400</v>
      </c>
      <c r="H96" s="37" t="n">
        <f aca="false">'7'!N97</f>
        <v>200</v>
      </c>
      <c r="I96" s="37" t="n">
        <f aca="false">'8'!N97</f>
        <v>138.74</v>
      </c>
      <c r="J96" s="37" t="n">
        <f aca="false">'9'!N97</f>
        <v>0</v>
      </c>
      <c r="K96" s="37" t="n">
        <f aca="false">'10'!N97</f>
        <v>0</v>
      </c>
      <c r="L96" s="37" t="n">
        <f aca="false">'11'!N97</f>
        <v>0</v>
      </c>
      <c r="M96" s="37" t="n">
        <f aca="false">'12'!N97</f>
        <v>0</v>
      </c>
      <c r="N96" s="37" t="n">
        <f aca="false">'13'!N97</f>
        <v>0</v>
      </c>
      <c r="O96" s="37" t="n">
        <f aca="false">'14'!N97</f>
        <v>0</v>
      </c>
      <c r="P96" s="37" t="n">
        <f aca="false">'15'!N97</f>
        <v>500</v>
      </c>
      <c r="Q96" s="37" t="n">
        <f aca="false">'16'!N97</f>
        <v>0</v>
      </c>
      <c r="R96" s="37" t="n">
        <f aca="false">'17'!N97</f>
        <v>0</v>
      </c>
      <c r="S96" s="37" t="n">
        <f aca="false">'18'!N97</f>
        <v>150</v>
      </c>
      <c r="T96" s="37" t="n">
        <f aca="false">'19'!N97</f>
        <v>1200</v>
      </c>
      <c r="U96" s="37" t="n">
        <f aca="false">'20'!N97</f>
        <v>1200</v>
      </c>
      <c r="V96" s="38" t="n">
        <f aca="false">'21'!N97</f>
        <v>0</v>
      </c>
      <c r="W96" s="37" t="n">
        <f aca="false">'22'!N97</f>
        <v>900</v>
      </c>
      <c r="X96" s="37" t="n">
        <f aca="false">'23'!N97</f>
        <v>600</v>
      </c>
      <c r="Y96" s="37" t="n">
        <f aca="false">'24'!N97</f>
        <v>350</v>
      </c>
      <c r="Z96" s="36" t="n">
        <f aca="false">'25'!N97</f>
        <v>150</v>
      </c>
      <c r="AA96" s="37" t="n">
        <f aca="false">'26'!N97</f>
        <v>0</v>
      </c>
      <c r="AB96" s="37" t="n">
        <f aca="false">'27'!N97</f>
        <v>800</v>
      </c>
      <c r="AC96" s="37" t="n">
        <f aca="false">'28'!N97</f>
        <v>200</v>
      </c>
      <c r="AD96" s="37" t="n">
        <f aca="false">'29'!N97</f>
        <v>0</v>
      </c>
      <c r="AE96" s="37" t="n">
        <f aca="false">'30'!N97</f>
        <v>0</v>
      </c>
    </row>
    <row r="97" customFormat="false" ht="15" hidden="false" customHeight="false" outlineLevel="0" collapsed="false">
      <c r="A97" s="39" t="s">
        <v>104</v>
      </c>
      <c r="B97" s="36" t="n">
        <f aca="false">'1'!N98</f>
        <v>1050</v>
      </c>
      <c r="C97" s="37" t="n">
        <f aca="false">'2'!N98</f>
        <v>1300</v>
      </c>
      <c r="D97" s="37" t="n">
        <f aca="false">'3'!N98</f>
        <v>250</v>
      </c>
      <c r="E97" s="37" t="n">
        <f aca="false">'4'!N98</f>
        <v>200</v>
      </c>
      <c r="F97" s="36" t="n">
        <f aca="false">'5'!N98</f>
        <v>200</v>
      </c>
      <c r="G97" s="37" t="n">
        <f aca="false">'6'!N98</f>
        <v>450</v>
      </c>
      <c r="H97" s="37" t="n">
        <f aca="false">'7'!N98</f>
        <v>0</v>
      </c>
      <c r="I97" s="37" t="n">
        <f aca="false">'8'!N98</f>
        <v>109.94</v>
      </c>
      <c r="J97" s="37" t="n">
        <f aca="false">'9'!N98</f>
        <v>0</v>
      </c>
      <c r="K97" s="37" t="n">
        <f aca="false">'10'!N98</f>
        <v>0</v>
      </c>
      <c r="L97" s="37" t="n">
        <f aca="false">'11'!N98</f>
        <v>0</v>
      </c>
      <c r="M97" s="37" t="n">
        <f aca="false">'12'!N98</f>
        <v>0</v>
      </c>
      <c r="N97" s="37" t="n">
        <f aca="false">'13'!N98</f>
        <v>0</v>
      </c>
      <c r="O97" s="37" t="n">
        <f aca="false">'14'!N98</f>
        <v>0</v>
      </c>
      <c r="P97" s="37" t="n">
        <f aca="false">'15'!N98</f>
        <v>450</v>
      </c>
      <c r="Q97" s="37" t="n">
        <f aca="false">'16'!N98</f>
        <v>0</v>
      </c>
      <c r="R97" s="37" t="n">
        <f aca="false">'17'!N98</f>
        <v>150</v>
      </c>
      <c r="S97" s="37" t="n">
        <f aca="false">'18'!N98</f>
        <v>0</v>
      </c>
      <c r="T97" s="37" t="n">
        <f aca="false">'19'!N98</f>
        <v>900</v>
      </c>
      <c r="U97" s="37" t="n">
        <f aca="false">'20'!N98</f>
        <v>1100</v>
      </c>
      <c r="V97" s="38" t="n">
        <f aca="false">'21'!N98</f>
        <v>0</v>
      </c>
      <c r="W97" s="37" t="n">
        <f aca="false">'22'!N98</f>
        <v>350</v>
      </c>
      <c r="X97" s="37" t="n">
        <f aca="false">'23'!N98</f>
        <v>400</v>
      </c>
      <c r="Y97" s="37" t="n">
        <f aca="false">'24'!N98</f>
        <v>0</v>
      </c>
      <c r="Z97" s="36" t="n">
        <f aca="false">'25'!N98</f>
        <v>150</v>
      </c>
      <c r="AA97" s="37" t="n">
        <f aca="false">'26'!N98</f>
        <v>0</v>
      </c>
      <c r="AB97" s="37" t="n">
        <f aca="false">'27'!N98</f>
        <v>600</v>
      </c>
      <c r="AC97" s="37" t="n">
        <f aca="false">'28'!N98</f>
        <v>0</v>
      </c>
      <c r="AD97" s="37" t="n">
        <f aca="false">'29'!N98</f>
        <v>0</v>
      </c>
      <c r="AE97" s="37" t="n">
        <f aca="false">'30'!N98</f>
        <v>0</v>
      </c>
    </row>
    <row r="98" customFormat="false" ht="15" hidden="false" customHeight="false" outlineLevel="0" collapsed="false">
      <c r="A98" s="39" t="s">
        <v>105</v>
      </c>
      <c r="B98" s="36" t="n">
        <f aca="false">'1'!N99</f>
        <v>950</v>
      </c>
      <c r="C98" s="37" t="n">
        <f aca="false">'2'!N99</f>
        <v>1370</v>
      </c>
      <c r="D98" s="37" t="n">
        <f aca="false">'3'!N99</f>
        <v>550</v>
      </c>
      <c r="E98" s="37" t="n">
        <f aca="false">'4'!N99</f>
        <v>300</v>
      </c>
      <c r="F98" s="36" t="n">
        <f aca="false">'5'!N99</f>
        <v>150</v>
      </c>
      <c r="G98" s="37" t="n">
        <f aca="false">'6'!N99</f>
        <v>400</v>
      </c>
      <c r="H98" s="37" t="n">
        <f aca="false">'7'!N99</f>
        <v>0</v>
      </c>
      <c r="I98" s="37" t="n">
        <f aca="false">'8'!N99</f>
        <v>79.14</v>
      </c>
      <c r="J98" s="37" t="n">
        <f aca="false">'9'!N99</f>
        <v>0</v>
      </c>
      <c r="K98" s="37" t="n">
        <f aca="false">'10'!N99</f>
        <v>0</v>
      </c>
      <c r="L98" s="37" t="n">
        <f aca="false">'11'!N99</f>
        <v>0</v>
      </c>
      <c r="M98" s="37" t="n">
        <f aca="false">'12'!N99</f>
        <v>0</v>
      </c>
      <c r="N98" s="37" t="n">
        <f aca="false">'13'!N99</f>
        <v>0</v>
      </c>
      <c r="O98" s="37" t="n">
        <f aca="false">'14'!N99</f>
        <v>0</v>
      </c>
      <c r="P98" s="37" t="n">
        <f aca="false">'15'!N99</f>
        <v>475</v>
      </c>
      <c r="Q98" s="37" t="n">
        <f aca="false">'16'!N99</f>
        <v>0</v>
      </c>
      <c r="R98" s="37" t="n">
        <f aca="false">'17'!N99</f>
        <v>250</v>
      </c>
      <c r="S98" s="37" t="n">
        <f aca="false">'18'!N99</f>
        <v>0</v>
      </c>
      <c r="T98" s="37" t="n">
        <f aca="false">'19'!N99</f>
        <v>850</v>
      </c>
      <c r="U98" s="37" t="n">
        <f aca="false">'20'!N99</f>
        <v>1150</v>
      </c>
      <c r="V98" s="38" t="n">
        <f aca="false">'21'!N99</f>
        <v>0</v>
      </c>
      <c r="W98" s="37" t="n">
        <f aca="false">'22'!N99</f>
        <v>150</v>
      </c>
      <c r="X98" s="37" t="n">
        <f aca="false">'23'!N99</f>
        <v>100</v>
      </c>
      <c r="Y98" s="37" t="n">
        <f aca="false">'24'!N99</f>
        <v>0</v>
      </c>
      <c r="Z98" s="36" t="n">
        <f aca="false">'25'!N99</f>
        <v>0</v>
      </c>
      <c r="AA98" s="37" t="n">
        <f aca="false">'26'!N99</f>
        <v>0</v>
      </c>
      <c r="AB98" s="37" t="n">
        <f aca="false">'27'!N99</f>
        <v>599.99</v>
      </c>
      <c r="AC98" s="37" t="n">
        <f aca="false">'28'!N99</f>
        <v>0</v>
      </c>
      <c r="AD98" s="37" t="n">
        <f aca="false">'29'!N99</f>
        <v>0</v>
      </c>
      <c r="AE98" s="37" t="n">
        <f aca="false">'30'!N99</f>
        <v>250</v>
      </c>
    </row>
    <row r="99" customFormat="false" ht="15" hidden="false" customHeight="false" outlineLevel="0" collapsed="false">
      <c r="A99" s="29" t="s">
        <v>206</v>
      </c>
      <c r="B99" s="36" t="n">
        <f aca="false">SUM(B3:B98)</f>
        <v>224571.12</v>
      </c>
      <c r="C99" s="36" t="n">
        <f aca="false">SUM(C3:C98)</f>
        <v>283879.07</v>
      </c>
      <c r="D99" s="36" t="n">
        <f aca="false">SUM(D3:D98)</f>
        <v>253777.85</v>
      </c>
      <c r="E99" s="36" t="n">
        <f aca="false">SUM(E3:E98)</f>
        <v>269600.93</v>
      </c>
      <c r="F99" s="36" t="n">
        <f aca="false">SUM(F3:F98)</f>
        <v>300129.04</v>
      </c>
      <c r="G99" s="36" t="n">
        <f aca="false">SUM(G3:G98)</f>
        <v>302979.7</v>
      </c>
      <c r="H99" s="36" t="n">
        <f aca="false">SUM(H3:H98)</f>
        <v>330731.23</v>
      </c>
      <c r="I99" s="36" t="n">
        <f aca="false">SUM(I3:I98)</f>
        <v>318351</v>
      </c>
      <c r="J99" s="36" t="n">
        <f aca="false">SUM(J3:J98)</f>
        <v>216107.7</v>
      </c>
      <c r="K99" s="36" t="n">
        <f aca="false">SUM(K3:K98)</f>
        <v>181630.91</v>
      </c>
      <c r="L99" s="36" t="n">
        <f aca="false">SUM(L3:L98)</f>
        <v>151131.54</v>
      </c>
      <c r="M99" s="36" t="n">
        <f aca="false">SUM(M3:M98)</f>
        <v>36143.48</v>
      </c>
      <c r="N99" s="36" t="n">
        <f aca="false">SUM(N3:N98)</f>
        <v>27426.97</v>
      </c>
      <c r="O99" s="36" t="n">
        <f aca="false">SUM(O3:O98)</f>
        <v>20164.82</v>
      </c>
      <c r="P99" s="36" t="n">
        <f aca="false">SUM(P3:P98)</f>
        <v>53223.71</v>
      </c>
      <c r="Q99" s="36" t="n">
        <f aca="false">SUM(Q3:Q98)</f>
        <v>57260.83</v>
      </c>
      <c r="R99" s="36" t="n">
        <f aca="false">SUM(R3:R98)</f>
        <v>41681.11</v>
      </c>
      <c r="S99" s="36" t="n">
        <f aca="false">SUM(S3:S98)</f>
        <v>27138.99</v>
      </c>
      <c r="T99" s="36" t="n">
        <f aca="false">SUM(T3:T98)</f>
        <v>39262.45</v>
      </c>
      <c r="U99" s="36" t="n">
        <f aca="false">SUM(U3:U98)</f>
        <v>103813.1</v>
      </c>
      <c r="V99" s="40" t="n">
        <f aca="false">SUM(V3:V98)</f>
        <v>84339.1</v>
      </c>
      <c r="W99" s="36" t="n">
        <f aca="false">SUM(W3:W98)</f>
        <v>62729.07</v>
      </c>
      <c r="X99" s="36" t="n">
        <f aca="false">SUM(X3:X98)</f>
        <v>52549.23</v>
      </c>
      <c r="Y99" s="36" t="n">
        <f aca="false">SUM(Y3:Y98)</f>
        <v>31085.23</v>
      </c>
      <c r="Z99" s="36" t="n">
        <f aca="false">SUM(Z3:Z98)</f>
        <v>32619.37</v>
      </c>
      <c r="AA99" s="36" t="n">
        <f aca="false">SUM(AA3:AA98)</f>
        <v>10777.49</v>
      </c>
      <c r="AB99" s="36" t="n">
        <f aca="false">SUM(AB3:AB98)</f>
        <v>27252.09</v>
      </c>
      <c r="AC99" s="36" t="n">
        <f aca="false">SUM(AC3:AC98)</f>
        <v>11450</v>
      </c>
      <c r="AD99" s="36" t="n">
        <f aca="false">SUM(AD3:AD98)</f>
        <v>3985.25</v>
      </c>
      <c r="AE99" s="36" t="n">
        <f aca="false">SUM(AE3:AE98)</f>
        <v>44533.94</v>
      </c>
      <c r="AF99" s="2" t="n">
        <f aca="false">SUM(B99:AE99)</f>
        <v>3600326.32</v>
      </c>
      <c r="AG99" s="1"/>
      <c r="AH99" s="1"/>
      <c r="AI99" s="1"/>
      <c r="AJ99" s="1"/>
      <c r="AK99" s="1"/>
      <c r="AL99" s="1"/>
      <c r="AM99" s="1"/>
      <c r="AN99" s="1"/>
      <c r="AO99" s="1"/>
      <c r="AP99" s="1"/>
    </row>
    <row r="100" s="31" customFormat="true" ht="15" hidden="false" customHeight="false" outlineLevel="0" collapsed="false">
      <c r="A100" s="41" t="s">
        <v>207</v>
      </c>
      <c r="B100" s="42" t="n">
        <f aca="false">B99/4000</f>
        <v>56.14278</v>
      </c>
      <c r="C100" s="42" t="n">
        <f aca="false">C99/4000</f>
        <v>70.9697675</v>
      </c>
      <c r="D100" s="42" t="n">
        <f aca="false">D99/4000</f>
        <v>63.4444625</v>
      </c>
      <c r="E100" s="42" t="n">
        <f aca="false">E99/4000</f>
        <v>67.4002325</v>
      </c>
      <c r="F100" s="42" t="n">
        <f aca="false">F99/4000</f>
        <v>75.03226</v>
      </c>
      <c r="G100" s="42" t="n">
        <f aca="false">G99/4000</f>
        <v>75.744925</v>
      </c>
      <c r="H100" s="42" t="n">
        <f aca="false">H99/4000</f>
        <v>82.6828075</v>
      </c>
      <c r="I100" s="42" t="n">
        <f aca="false">I99/4000</f>
        <v>79.58775</v>
      </c>
      <c r="J100" s="42" t="n">
        <f aca="false">J99/4000</f>
        <v>54.026925</v>
      </c>
      <c r="K100" s="42" t="n">
        <f aca="false">K99/4000</f>
        <v>45.4077275</v>
      </c>
      <c r="L100" s="42" t="n">
        <f aca="false">L99/4000</f>
        <v>37.782885</v>
      </c>
      <c r="M100" s="42" t="n">
        <f aca="false">M99/4000</f>
        <v>9.03587</v>
      </c>
      <c r="N100" s="42" t="n">
        <f aca="false">N99/4000</f>
        <v>6.8567425</v>
      </c>
      <c r="O100" s="42" t="n">
        <f aca="false">O99/4000</f>
        <v>5.041205</v>
      </c>
      <c r="P100" s="42" t="n">
        <f aca="false">P99/4000</f>
        <v>13.3059275</v>
      </c>
      <c r="Q100" s="42" t="n">
        <f aca="false">Q99/4000</f>
        <v>14.3152075</v>
      </c>
      <c r="R100" s="42" t="n">
        <f aca="false">R99/4000</f>
        <v>10.4202775</v>
      </c>
      <c r="S100" s="42" t="n">
        <f aca="false">S99/4000</f>
        <v>6.7847475</v>
      </c>
      <c r="T100" s="42" t="n">
        <f aca="false">T99/4000</f>
        <v>9.8156125</v>
      </c>
      <c r="U100" s="42" t="n">
        <f aca="false">U99/4000</f>
        <v>25.953275</v>
      </c>
      <c r="V100" s="42" t="n">
        <f aca="false">V99/4000</f>
        <v>21.084775</v>
      </c>
      <c r="W100" s="42" t="n">
        <f aca="false">W99/4000</f>
        <v>15.6822675</v>
      </c>
      <c r="X100" s="42" t="n">
        <f aca="false">X99/4000</f>
        <v>13.1373075</v>
      </c>
      <c r="Y100" s="42" t="n">
        <f aca="false">Y99/4000</f>
        <v>7.7713075</v>
      </c>
      <c r="Z100" s="42" t="n">
        <f aca="false">Z99/4000</f>
        <v>8.1548425</v>
      </c>
      <c r="AA100" s="42" t="n">
        <f aca="false">AA99/4000</f>
        <v>2.6943725</v>
      </c>
      <c r="AB100" s="42" t="n">
        <f aca="false">AB99/4000</f>
        <v>6.8130225</v>
      </c>
      <c r="AC100" s="42" t="n">
        <f aca="false">AC99/4000</f>
        <v>2.8625</v>
      </c>
      <c r="AD100" s="42" t="n">
        <f aca="false">AD99/4000</f>
        <v>0.9963125</v>
      </c>
      <c r="AE100" s="42" t="n">
        <f aca="false">AE99/4000</f>
        <v>11.133485</v>
      </c>
      <c r="AF100" s="43" t="n">
        <f aca="false">SUM(B100:AE100)</f>
        <v>900.08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1" activeCellId="0" sqref="B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2.7"/>
    <col collapsed="false" customWidth="true" hidden="false" outlineLevel="0" max="2" min="2" style="44" width="12.7"/>
    <col collapsed="false" customWidth="true" hidden="false" outlineLevel="0" max="3" min="3" style="45" width="13.14"/>
    <col collapsed="false" customWidth="true" hidden="false" outlineLevel="0" max="4" min="4" style="45" width="13.85"/>
    <col collapsed="false" customWidth="true" hidden="false" outlineLevel="0" max="5" min="5" style="45" width="12.56"/>
    <col collapsed="false" customWidth="true" hidden="false" outlineLevel="0" max="6" min="6" style="45" width="12.28"/>
    <col collapsed="false" customWidth="true" hidden="false" outlineLevel="0" max="7" min="7" style="45" width="14.14"/>
    <col collapsed="false" customWidth="true" hidden="false" outlineLevel="0" max="8" min="8" style="45" width="12.42"/>
    <col collapsed="false" customWidth="true" hidden="false" outlineLevel="0" max="9" min="9" style="45" width="14.56"/>
    <col collapsed="false" customWidth="true" hidden="false" outlineLevel="0" max="10" min="10" style="45" width="15.13"/>
    <col collapsed="false" customWidth="true" hidden="false" outlineLevel="0" max="11" min="11" style="45" width="16.99"/>
    <col collapsed="false" customWidth="true" hidden="false" outlineLevel="0" max="12" min="12" style="45" width="12.42"/>
    <col collapsed="false" customWidth="true" hidden="false" outlineLevel="0" max="13" min="13" style="45" width="12.14"/>
    <col collapsed="false" customWidth="true" hidden="false" outlineLevel="0" max="14" min="14" style="45" width="16.13"/>
    <col collapsed="false" customWidth="true" hidden="false" outlineLevel="0" max="15" min="15" style="45" width="11.42"/>
    <col collapsed="false" customWidth="true" hidden="false" outlineLevel="0" max="16" min="16" style="45" width="12.99"/>
    <col collapsed="false" customWidth="true" hidden="false" outlineLevel="0" max="17" min="17" style="45" width="15.85"/>
    <col collapsed="false" customWidth="true" hidden="false" outlineLevel="0" max="18" min="18" style="45" width="14.7"/>
    <col collapsed="false" customWidth="true" hidden="false" outlineLevel="0" max="19" min="19" style="45" width="12.99"/>
    <col collapsed="false" customWidth="true" hidden="false" outlineLevel="0" max="20" min="20" style="45" width="13.14"/>
    <col collapsed="false" customWidth="true" hidden="false" outlineLevel="0" max="22" min="21" style="45" width="13.7"/>
    <col collapsed="false" customWidth="true" hidden="false" outlineLevel="0" max="23" min="23" style="45" width="12.7"/>
    <col collapsed="false" customWidth="true" hidden="false" outlineLevel="0" max="24" min="24" style="45" width="11.85"/>
    <col collapsed="false" customWidth="true" hidden="false" outlineLevel="0" max="25" min="25" style="45" width="12.99"/>
    <col collapsed="false" customWidth="true" hidden="false" outlineLevel="0" max="26" min="26" style="45" width="11.56"/>
    <col collapsed="false" customWidth="true" hidden="false" outlineLevel="0" max="28" min="27" style="45" width="11.99"/>
    <col collapsed="false" customWidth="true" hidden="false" outlineLevel="0" max="29" min="29" style="45" width="13.41"/>
    <col collapsed="false" customWidth="true" hidden="false" outlineLevel="0" max="30" min="30" style="45" width="12.7"/>
    <col collapsed="false" customWidth="true" hidden="false" outlineLevel="0" max="31" min="31" style="45" width="14.85"/>
    <col collapsed="false" customWidth="false" hidden="false" outlineLevel="0" max="257" min="32" style="45" width="9.14"/>
  </cols>
  <sheetData>
    <row r="1" s="46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7</v>
      </c>
      <c r="C2" s="33" t="s">
        <v>7</v>
      </c>
      <c r="D2" s="33" t="s">
        <v>7</v>
      </c>
      <c r="E2" s="33" t="s">
        <v>7</v>
      </c>
      <c r="F2" s="33" t="s">
        <v>7</v>
      </c>
      <c r="G2" s="33" t="s">
        <v>7</v>
      </c>
      <c r="H2" s="33" t="s">
        <v>7</v>
      </c>
      <c r="I2" s="33" t="s">
        <v>7</v>
      </c>
      <c r="J2" s="33" t="s">
        <v>7</v>
      </c>
      <c r="K2" s="33" t="s">
        <v>7</v>
      </c>
      <c r="L2" s="33" t="s">
        <v>7</v>
      </c>
      <c r="M2" s="33" t="s">
        <v>7</v>
      </c>
      <c r="N2" s="33" t="s">
        <v>7</v>
      </c>
      <c r="O2" s="33" t="s">
        <v>7</v>
      </c>
      <c r="P2" s="33" t="s">
        <v>7</v>
      </c>
      <c r="Q2" s="33" t="s">
        <v>7</v>
      </c>
      <c r="R2" s="33" t="s">
        <v>7</v>
      </c>
      <c r="S2" s="33" t="s">
        <v>7</v>
      </c>
      <c r="T2" s="33" t="s">
        <v>7</v>
      </c>
      <c r="U2" s="33" t="s">
        <v>7</v>
      </c>
      <c r="V2" s="33" t="s">
        <v>7</v>
      </c>
      <c r="W2" s="33" t="s">
        <v>7</v>
      </c>
      <c r="X2" s="33" t="s">
        <v>7</v>
      </c>
      <c r="Y2" s="33" t="s">
        <v>7</v>
      </c>
      <c r="Z2" s="33" t="s">
        <v>7</v>
      </c>
      <c r="AA2" s="33" t="s">
        <v>7</v>
      </c>
      <c r="AB2" s="33" t="s">
        <v>7</v>
      </c>
      <c r="AC2" s="33" t="s">
        <v>7</v>
      </c>
      <c r="AD2" s="33" t="s">
        <v>7</v>
      </c>
      <c r="AE2" s="33" t="s">
        <v>7</v>
      </c>
    </row>
    <row r="3" customFormat="false" ht="15" hidden="false" customHeight="false" outlineLevel="0" collapsed="false">
      <c r="A3" s="35" t="s">
        <v>10</v>
      </c>
      <c r="B3" s="36" t="n">
        <f aca="false">'1'!O4</f>
        <v>1.62170365466572</v>
      </c>
      <c r="C3" s="37" t="n">
        <f aca="false">'2'!O4</f>
        <v>0.934153437990581</v>
      </c>
      <c r="D3" s="37" t="n">
        <f aca="false">'3'!O4</f>
        <v>3.21122145949355</v>
      </c>
      <c r="E3" s="37" t="n">
        <f aca="false">'4'!O4</f>
        <v>2.857339375</v>
      </c>
      <c r="F3" s="37" t="n">
        <f aca="false">'5'!O4</f>
        <v>2.84997</v>
      </c>
      <c r="G3" s="37" t="n">
        <f aca="false">'6'!O4</f>
        <v>3.51519</v>
      </c>
      <c r="H3" s="37" t="n">
        <f aca="false">'7'!O4</f>
        <v>3.51259</v>
      </c>
      <c r="I3" s="37" t="n">
        <f aca="false">'8'!O4</f>
        <v>3.90032</v>
      </c>
      <c r="J3" s="37" t="e">
        <f aca="false">'9'!O4</f>
        <v>#DIV/0!</v>
      </c>
      <c r="K3" s="37" t="n">
        <f aca="false">'10'!O4</f>
        <v>10</v>
      </c>
      <c r="L3" s="37" t="e">
        <f aca="false">'11'!O4</f>
        <v>#DIV/0!</v>
      </c>
      <c r="M3" s="37" t="e">
        <f aca="false">'12'!O4</f>
        <v>#DIV/0!</v>
      </c>
      <c r="N3" s="37" t="e">
        <f aca="false">'13'!O4</f>
        <v>#DIV/0!</v>
      </c>
      <c r="O3" s="37" t="e">
        <f aca="false">'14'!O4</f>
        <v>#DIV/0!</v>
      </c>
      <c r="P3" s="37" t="n">
        <f aca="false">'15'!O4</f>
        <v>2.5004</v>
      </c>
      <c r="Q3" s="37" t="e">
        <f aca="false">'16'!O4</f>
        <v>#DIV/0!</v>
      </c>
      <c r="R3" s="37" t="e">
        <f aca="false">'17'!O4</f>
        <v>#DIV/0!</v>
      </c>
      <c r="S3" s="37" t="e">
        <f aca="false">'18'!O4</f>
        <v>#DIV/0!</v>
      </c>
      <c r="T3" s="37" t="e">
        <f aca="false">'19'!O4</f>
        <v>#DIV/0!</v>
      </c>
      <c r="U3" s="37" t="e">
        <f aca="false">'20'!O4</f>
        <v>#DIV/0!</v>
      </c>
      <c r="V3" s="37" t="e">
        <f aca="false">'21'!O4</f>
        <v>#DIV/0!</v>
      </c>
      <c r="W3" s="37" t="e">
        <f aca="false">'22'!O4</f>
        <v>#DIV/0!</v>
      </c>
      <c r="X3" s="37" t="e">
        <f aca="false">'23'!O4</f>
        <v>#DIV/0!</v>
      </c>
      <c r="Y3" s="37" t="e">
        <f aca="false">'24'!O4</f>
        <v>#DIV/0!</v>
      </c>
      <c r="Z3" s="36" t="n">
        <f aca="false">'25'!O4</f>
        <v>3.83511</v>
      </c>
      <c r="AA3" s="37" t="e">
        <f aca="false">'26'!O4</f>
        <v>#DIV/0!</v>
      </c>
      <c r="AB3" s="37" t="n">
        <f aca="false">'27'!O4</f>
        <v>3.70008</v>
      </c>
      <c r="AC3" s="37" t="n">
        <f aca="false">'28'!O4</f>
        <v>2.84639</v>
      </c>
      <c r="AD3" s="37" t="n">
        <f aca="false">'29'!O4</f>
        <v>3.40848</v>
      </c>
      <c r="AE3" s="37" t="e">
        <f aca="false">'30'!O4</f>
        <v>#DIV/0!</v>
      </c>
    </row>
    <row r="4" customFormat="false" ht="15" hidden="false" customHeight="false" outlineLevel="0" collapsed="false">
      <c r="A4" s="35" t="s">
        <v>11</v>
      </c>
      <c r="B4" s="36" t="n">
        <f aca="false">'1'!O5</f>
        <v>1.45788482084749</v>
      </c>
      <c r="C4" s="37" t="n">
        <f aca="false">'2'!O5</f>
        <v>2.17256895123457</v>
      </c>
      <c r="D4" s="37" t="n">
        <f aca="false">'3'!O5</f>
        <v>3.37564</v>
      </c>
      <c r="E4" s="37" t="n">
        <f aca="false">'4'!O5</f>
        <v>2.90980179401993</v>
      </c>
      <c r="F4" s="37" t="n">
        <f aca="false">'5'!O5</f>
        <v>2.90098</v>
      </c>
      <c r="G4" s="37" t="n">
        <f aca="false">'6'!O5</f>
        <v>3.4096</v>
      </c>
      <c r="H4" s="37" t="n">
        <f aca="false">'7'!O5</f>
        <v>3.54164</v>
      </c>
      <c r="I4" s="37" t="n">
        <f aca="false">'8'!O5</f>
        <v>3.90048</v>
      </c>
      <c r="J4" s="37" t="e">
        <f aca="false">'9'!O5</f>
        <v>#DIV/0!</v>
      </c>
      <c r="K4" s="37" t="n">
        <f aca="false">'10'!O5</f>
        <v>10</v>
      </c>
      <c r="L4" s="37" t="e">
        <f aca="false">'11'!O5</f>
        <v>#DIV/0!</v>
      </c>
      <c r="M4" s="37" t="e">
        <f aca="false">'12'!O5</f>
        <v>#DIV/0!</v>
      </c>
      <c r="N4" s="37" t="e">
        <f aca="false">'13'!O5</f>
        <v>#DIV/0!</v>
      </c>
      <c r="O4" s="37" t="e">
        <f aca="false">'14'!O5</f>
        <v>#DIV/0!</v>
      </c>
      <c r="P4" s="37" t="n">
        <f aca="false">'15'!O5</f>
        <v>2.46014</v>
      </c>
      <c r="Q4" s="37" t="e">
        <f aca="false">'16'!O5</f>
        <v>#DIV/0!</v>
      </c>
      <c r="R4" s="37" t="e">
        <f aca="false">'17'!O5</f>
        <v>#DIV/0!</v>
      </c>
      <c r="S4" s="37" t="e">
        <f aca="false">'18'!O5</f>
        <v>#DIV/0!</v>
      </c>
      <c r="T4" s="37" t="e">
        <f aca="false">'19'!O5</f>
        <v>#DIV/0!</v>
      </c>
      <c r="U4" s="37" t="e">
        <f aca="false">'20'!O5</f>
        <v>#DIV/0!</v>
      </c>
      <c r="V4" s="37" t="e">
        <f aca="false">'21'!O5</f>
        <v>#DIV/0!</v>
      </c>
      <c r="W4" s="37" t="e">
        <f aca="false">'22'!O5</f>
        <v>#DIV/0!</v>
      </c>
      <c r="X4" s="37" t="e">
        <f aca="false">'23'!O5</f>
        <v>#DIV/0!</v>
      </c>
      <c r="Y4" s="37" t="e">
        <f aca="false">'24'!O5</f>
        <v>#DIV/0!</v>
      </c>
      <c r="Z4" s="36" t="n">
        <f aca="false">'25'!O5</f>
        <v>3.66899</v>
      </c>
      <c r="AA4" s="37" t="e">
        <f aca="false">'26'!O5</f>
        <v>#DIV/0!</v>
      </c>
      <c r="AB4" s="37" t="n">
        <f aca="false">'27'!O5</f>
        <v>3.52028</v>
      </c>
      <c r="AC4" s="37" t="n">
        <f aca="false">'28'!O5</f>
        <v>2.84942</v>
      </c>
      <c r="AD4" s="37" t="n">
        <f aca="false">'29'!O5</f>
        <v>3.40377</v>
      </c>
      <c r="AE4" s="37" t="e">
        <f aca="false">'30'!O5</f>
        <v>#DIV/0!</v>
      </c>
    </row>
    <row r="5" customFormat="false" ht="15" hidden="false" customHeight="false" outlineLevel="0" collapsed="false">
      <c r="A5" s="35" t="s">
        <v>12</v>
      </c>
      <c r="B5" s="36" t="n">
        <f aca="false">'1'!O6</f>
        <v>1.92135390432254</v>
      </c>
      <c r="C5" s="37" t="n">
        <f aca="false">'2'!O6</f>
        <v>2.20889064308682</v>
      </c>
      <c r="D5" s="37" t="n">
        <f aca="false">'3'!O6</f>
        <v>3.2646880966819</v>
      </c>
      <c r="E5" s="37" t="n">
        <f aca="false">'4'!O6</f>
        <v>2.60016700729927</v>
      </c>
      <c r="F5" s="37" t="n">
        <f aca="false">'5'!O6</f>
        <v>3.00041</v>
      </c>
      <c r="G5" s="37" t="n">
        <f aca="false">'6'!O6</f>
        <v>3.29921562189055</v>
      </c>
      <c r="H5" s="37" t="n">
        <f aca="false">'7'!O6</f>
        <v>3.28808973937274</v>
      </c>
      <c r="I5" s="37" t="n">
        <f aca="false">'8'!O6</f>
        <v>2.674376</v>
      </c>
      <c r="J5" s="37" t="e">
        <f aca="false">'9'!O6</f>
        <v>#DIV/0!</v>
      </c>
      <c r="K5" s="37" t="n">
        <f aca="false">'10'!O6</f>
        <v>10</v>
      </c>
      <c r="L5" s="37" t="e">
        <f aca="false">'11'!O6</f>
        <v>#DIV/0!</v>
      </c>
      <c r="M5" s="37" t="e">
        <f aca="false">'12'!O6</f>
        <v>#DIV/0!</v>
      </c>
      <c r="N5" s="37" t="e">
        <f aca="false">'13'!O6</f>
        <v>#DIV/0!</v>
      </c>
      <c r="O5" s="37" t="e">
        <f aca="false">'14'!O6</f>
        <v>#DIV/0!</v>
      </c>
      <c r="P5" s="37" t="n">
        <f aca="false">'15'!O6</f>
        <v>2.58261</v>
      </c>
      <c r="Q5" s="37" t="e">
        <f aca="false">'16'!O6</f>
        <v>#DIV/0!</v>
      </c>
      <c r="R5" s="37" t="e">
        <f aca="false">'17'!O6</f>
        <v>#DIV/0!</v>
      </c>
      <c r="S5" s="37" t="e">
        <f aca="false">'18'!O6</f>
        <v>#DIV/0!</v>
      </c>
      <c r="T5" s="37" t="e">
        <f aca="false">'19'!O6</f>
        <v>#DIV/0!</v>
      </c>
      <c r="U5" s="37" t="e">
        <f aca="false">'20'!O6</f>
        <v>#DIV/0!</v>
      </c>
      <c r="V5" s="37" t="e">
        <f aca="false">'21'!O6</f>
        <v>#DIV/0!</v>
      </c>
      <c r="W5" s="37" t="e">
        <f aca="false">'22'!O6</f>
        <v>#DIV/0!</v>
      </c>
      <c r="X5" s="37" t="e">
        <f aca="false">'23'!O6</f>
        <v>#DIV/0!</v>
      </c>
      <c r="Y5" s="37" t="e">
        <f aca="false">'24'!O6</f>
        <v>#DIV/0!</v>
      </c>
      <c r="Z5" s="36" t="n">
        <f aca="false">'25'!O6</f>
        <v>3.47907</v>
      </c>
      <c r="AA5" s="37" t="e">
        <f aca="false">'26'!O6</f>
        <v>#DIV/0!</v>
      </c>
      <c r="AB5" s="37" t="n">
        <f aca="false">'27'!O6</f>
        <v>3.19633</v>
      </c>
      <c r="AC5" s="37" t="n">
        <f aca="false">'28'!O6</f>
        <v>3.25056</v>
      </c>
      <c r="AD5" s="37" t="e">
        <f aca="false">'29'!O6</f>
        <v>#DIV/0!</v>
      </c>
      <c r="AE5" s="37" t="e">
        <f aca="false">'30'!O6</f>
        <v>#DIV/0!</v>
      </c>
    </row>
    <row r="6" customFormat="false" ht="15" hidden="false" customHeight="false" outlineLevel="0" collapsed="false">
      <c r="A6" s="35" t="s">
        <v>13</v>
      </c>
      <c r="B6" s="36" t="n">
        <f aca="false">'1'!O7</f>
        <v>1.95358736829722</v>
      </c>
      <c r="C6" s="37" t="n">
        <f aca="false">'2'!O7</f>
        <v>2.32488303675048</v>
      </c>
      <c r="D6" s="37" t="n">
        <f aca="false">'3'!O7</f>
        <v>3.18103277471267</v>
      </c>
      <c r="E6" s="37" t="n">
        <f aca="false">'4'!O7</f>
        <v>2.49872009961391</v>
      </c>
      <c r="F6" s="37" t="n">
        <f aca="false">'5'!O7</f>
        <v>2.84503631369677</v>
      </c>
      <c r="G6" s="37" t="n">
        <f aca="false">'6'!O7</f>
        <v>3.23544464696223</v>
      </c>
      <c r="H6" s="37" t="n">
        <f aca="false">'7'!O7</f>
        <v>3.19761857740586</v>
      </c>
      <c r="I6" s="37" t="n">
        <f aca="false">'8'!O7</f>
        <v>2.58312833333333</v>
      </c>
      <c r="J6" s="37" t="e">
        <f aca="false">'9'!O7</f>
        <v>#DIV/0!</v>
      </c>
      <c r="K6" s="37" t="n">
        <f aca="false">'10'!O7</f>
        <v>10</v>
      </c>
      <c r="L6" s="37" t="e">
        <f aca="false">'11'!O7</f>
        <v>#DIV/0!</v>
      </c>
      <c r="M6" s="37" t="e">
        <f aca="false">'12'!O7</f>
        <v>#DIV/0!</v>
      </c>
      <c r="N6" s="37" t="e">
        <f aca="false">'13'!O7</f>
        <v>#DIV/0!</v>
      </c>
      <c r="O6" s="37" t="e">
        <f aca="false">'14'!O7</f>
        <v>#DIV/0!</v>
      </c>
      <c r="P6" s="37" t="n">
        <f aca="false">'15'!O7</f>
        <v>2.84976</v>
      </c>
      <c r="Q6" s="37" t="e">
        <f aca="false">'16'!O7</f>
        <v>#DIV/0!</v>
      </c>
      <c r="R6" s="37" t="e">
        <f aca="false">'17'!O7</f>
        <v>#DIV/0!</v>
      </c>
      <c r="S6" s="37" t="e">
        <f aca="false">'18'!O7</f>
        <v>#DIV/0!</v>
      </c>
      <c r="T6" s="37" t="e">
        <f aca="false">'19'!O7</f>
        <v>#DIV/0!</v>
      </c>
      <c r="U6" s="37" t="e">
        <f aca="false">'20'!O7</f>
        <v>#DIV/0!</v>
      </c>
      <c r="V6" s="37" t="e">
        <f aca="false">'21'!O7</f>
        <v>#DIV/0!</v>
      </c>
      <c r="W6" s="37" t="e">
        <f aca="false">'22'!O7</f>
        <v>#DIV/0!</v>
      </c>
      <c r="X6" s="37" t="e">
        <f aca="false">'23'!O7</f>
        <v>#DIV/0!</v>
      </c>
      <c r="Y6" s="37" t="e">
        <f aca="false">'24'!O7</f>
        <v>#DIV/0!</v>
      </c>
      <c r="Z6" s="36" t="n">
        <f aca="false">'25'!O7</f>
        <v>3.40226</v>
      </c>
      <c r="AA6" s="37" t="e">
        <f aca="false">'26'!O7</f>
        <v>#DIV/0!</v>
      </c>
      <c r="AB6" s="37" t="n">
        <f aca="false">'27'!O7</f>
        <v>2.91333</v>
      </c>
      <c r="AC6" s="37" t="n">
        <f aca="false">'28'!O7</f>
        <v>3.23543</v>
      </c>
      <c r="AD6" s="37" t="e">
        <f aca="false">'29'!O7</f>
        <v>#DIV/0!</v>
      </c>
      <c r="AE6" s="37" t="e">
        <f aca="false">'30'!O7</f>
        <v>#DIV/0!</v>
      </c>
    </row>
    <row r="7" customFormat="false" ht="15" hidden="false" customHeight="false" outlineLevel="0" collapsed="false">
      <c r="A7" s="35" t="s">
        <v>14</v>
      </c>
      <c r="B7" s="36" t="n">
        <f aca="false">'1'!O8</f>
        <v>2.1295323099851</v>
      </c>
      <c r="C7" s="37" t="n">
        <f aca="false">'2'!O8</f>
        <v>0.819524302759695</v>
      </c>
      <c r="D7" s="37" t="n">
        <f aca="false">'3'!O8</f>
        <v>2.84767499016909</v>
      </c>
      <c r="E7" s="37" t="n">
        <f aca="false">'4'!O8</f>
        <v>2.35103970752595</v>
      </c>
      <c r="F7" s="37" t="n">
        <f aca="false">'5'!O8</f>
        <v>2.8476035976183</v>
      </c>
      <c r="G7" s="37" t="n">
        <f aca="false">'6'!O8</f>
        <v>3.04371095238095</v>
      </c>
      <c r="H7" s="37" t="n">
        <f aca="false">'7'!O8</f>
        <v>3.12105</v>
      </c>
      <c r="I7" s="37" t="n">
        <f aca="false">'8'!O8</f>
        <v>2.48912</v>
      </c>
      <c r="J7" s="37" t="e">
        <f aca="false">'9'!O8</f>
        <v>#DIV/0!</v>
      </c>
      <c r="K7" s="37" t="n">
        <f aca="false">'10'!O8</f>
        <v>4.87078</v>
      </c>
      <c r="L7" s="37" t="e">
        <f aca="false">'11'!O8</f>
        <v>#DIV/0!</v>
      </c>
      <c r="M7" s="37" t="e">
        <f aca="false">'12'!O8</f>
        <v>#DIV/0!</v>
      </c>
      <c r="N7" s="37" t="e">
        <f aca="false">'13'!O8</f>
        <v>#DIV/0!</v>
      </c>
      <c r="O7" s="37" t="e">
        <f aca="false">'14'!O8</f>
        <v>#DIV/0!</v>
      </c>
      <c r="P7" s="37" t="n">
        <f aca="false">'15'!O8</f>
        <v>2.39001</v>
      </c>
      <c r="Q7" s="37" t="e">
        <f aca="false">'16'!O8</f>
        <v>#DIV/0!</v>
      </c>
      <c r="R7" s="37" t="e">
        <f aca="false">'17'!O8</f>
        <v>#DIV/0!</v>
      </c>
      <c r="S7" s="37" t="e">
        <f aca="false">'18'!O8</f>
        <v>#DIV/0!</v>
      </c>
      <c r="T7" s="37" t="e">
        <f aca="false">'19'!O8</f>
        <v>#DIV/0!</v>
      </c>
      <c r="U7" s="37" t="e">
        <f aca="false">'20'!O8</f>
        <v>#DIV/0!</v>
      </c>
      <c r="V7" s="37" t="e">
        <f aca="false">'21'!O8</f>
        <v>#DIV/0!</v>
      </c>
      <c r="W7" s="37" t="e">
        <f aca="false">'22'!O8</f>
        <v>#DIV/0!</v>
      </c>
      <c r="X7" s="37" t="e">
        <f aca="false">'23'!O8</f>
        <v>#DIV/0!</v>
      </c>
      <c r="Y7" s="37" t="e">
        <f aca="false">'24'!O8</f>
        <v>#DIV/0!</v>
      </c>
      <c r="Z7" s="36" t="n">
        <f aca="false">'25'!O8</f>
        <v>3.40938</v>
      </c>
      <c r="AA7" s="37" t="e">
        <f aca="false">'26'!O8</f>
        <v>#DIV/0!</v>
      </c>
      <c r="AB7" s="37" t="n">
        <f aca="false">'27'!O8</f>
        <v>3.40977</v>
      </c>
      <c r="AC7" s="37" t="e">
        <f aca="false">'28'!O8</f>
        <v>#DIV/0!</v>
      </c>
      <c r="AD7" s="37" t="e">
        <f aca="false">'29'!O8</f>
        <v>#DIV/0!</v>
      </c>
      <c r="AE7" s="37" t="e">
        <f aca="false">'30'!O8</f>
        <v>#DIV/0!</v>
      </c>
    </row>
    <row r="8" customFormat="false" ht="15" hidden="false" customHeight="false" outlineLevel="0" collapsed="false">
      <c r="A8" s="35" t="s">
        <v>15</v>
      </c>
      <c r="B8" s="36" t="n">
        <f aca="false">'1'!O9</f>
        <v>1.70515378690629</v>
      </c>
      <c r="C8" s="37" t="n">
        <f aca="false">'2'!O9</f>
        <v>0.798333643581826</v>
      </c>
      <c r="D8" s="37" t="n">
        <f aca="false">'3'!O9</f>
        <v>2.78649133992662</v>
      </c>
      <c r="E8" s="37" t="n">
        <f aca="false">'4'!O9</f>
        <v>2.3728299615831</v>
      </c>
      <c r="F8" s="37" t="n">
        <f aca="false">'5'!O9</f>
        <v>2.67324464126174</v>
      </c>
      <c r="G8" s="37" t="n">
        <f aca="false">'6'!O9</f>
        <v>2.8387708960481</v>
      </c>
      <c r="H8" s="37" t="n">
        <f aca="false">'7'!O9</f>
        <v>3.00008333333333</v>
      </c>
      <c r="I8" s="37" t="n">
        <f aca="false">'8'!O9</f>
        <v>2.62207494838266</v>
      </c>
      <c r="J8" s="37" t="n">
        <f aca="false">'9'!O9</f>
        <v>3.34942</v>
      </c>
      <c r="K8" s="37" t="n">
        <f aca="false">'10'!O9</f>
        <v>4.31075</v>
      </c>
      <c r="L8" s="37" t="e">
        <f aca="false">'11'!O9</f>
        <v>#DIV/0!</v>
      </c>
      <c r="M8" s="37" t="e">
        <f aca="false">'12'!O9</f>
        <v>#DIV/0!</v>
      </c>
      <c r="N8" s="37" t="e">
        <f aca="false">'13'!O9</f>
        <v>#DIV/0!</v>
      </c>
      <c r="O8" s="37" t="e">
        <f aca="false">'14'!O9</f>
        <v>#DIV/0!</v>
      </c>
      <c r="P8" s="37" t="n">
        <f aca="false">'15'!O9</f>
        <v>2.46094</v>
      </c>
      <c r="Q8" s="37" t="e">
        <f aca="false">'16'!O9</f>
        <v>#DIV/0!</v>
      </c>
      <c r="R8" s="37" t="e">
        <f aca="false">'17'!O9</f>
        <v>#DIV/0!</v>
      </c>
      <c r="S8" s="37" t="e">
        <f aca="false">'18'!O9</f>
        <v>#DIV/0!</v>
      </c>
      <c r="T8" s="37" t="e">
        <f aca="false">'19'!O9</f>
        <v>#DIV/0!</v>
      </c>
      <c r="U8" s="37" t="e">
        <f aca="false">'20'!O9</f>
        <v>#DIV/0!</v>
      </c>
      <c r="V8" s="37" t="e">
        <f aca="false">'21'!O9</f>
        <v>#DIV/0!</v>
      </c>
      <c r="W8" s="37" t="e">
        <f aca="false">'22'!O9</f>
        <v>#DIV/0!</v>
      </c>
      <c r="X8" s="37" t="e">
        <f aca="false">'23'!O9</f>
        <v>#DIV/0!</v>
      </c>
      <c r="Y8" s="37" t="e">
        <f aca="false">'24'!O9</f>
        <v>#DIV/0!</v>
      </c>
      <c r="Z8" s="36" t="n">
        <f aca="false">'25'!O9</f>
        <v>3.39042</v>
      </c>
      <c r="AA8" s="37" t="e">
        <f aca="false">'26'!O9</f>
        <v>#DIV/0!</v>
      </c>
      <c r="AB8" s="37" t="n">
        <f aca="false">'27'!O9</f>
        <v>3.31992</v>
      </c>
      <c r="AC8" s="37" t="e">
        <f aca="false">'28'!O9</f>
        <v>#DIV/0!</v>
      </c>
      <c r="AD8" s="37" t="e">
        <f aca="false">'29'!O9</f>
        <v>#DIV/0!</v>
      </c>
      <c r="AE8" s="37" t="e">
        <f aca="false">'30'!O9</f>
        <v>#DIV/0!</v>
      </c>
    </row>
    <row r="9" customFormat="false" ht="15" hidden="false" customHeight="false" outlineLevel="0" collapsed="false">
      <c r="A9" s="35" t="s">
        <v>16</v>
      </c>
      <c r="B9" s="36" t="n">
        <f aca="false">'1'!O10</f>
        <v>1.83737507173765</v>
      </c>
      <c r="C9" s="37" t="n">
        <f aca="false">'2'!O10</f>
        <v>1.589939375</v>
      </c>
      <c r="D9" s="37" t="n">
        <f aca="false">'3'!O10</f>
        <v>2.46229560386473</v>
      </c>
      <c r="E9" s="37" t="n">
        <f aca="false">'4'!O10</f>
        <v>2.56276194770012</v>
      </c>
      <c r="F9" s="37" t="n">
        <f aca="false">'5'!O10</f>
        <v>2.5118305647517</v>
      </c>
      <c r="G9" s="37" t="n">
        <f aca="false">'6'!O10</f>
        <v>2.82709318888433</v>
      </c>
      <c r="H9" s="37" t="n">
        <f aca="false">'7'!O10</f>
        <v>3.13765290684893</v>
      </c>
      <c r="I9" s="37" t="n">
        <f aca="false">'8'!O10</f>
        <v>2.68584413858567</v>
      </c>
      <c r="J9" s="37" t="n">
        <f aca="false">'9'!O10</f>
        <v>3.68713266666667</v>
      </c>
      <c r="K9" s="37" t="e">
        <f aca="false">'10'!O10</f>
        <v>#DIV/0!</v>
      </c>
      <c r="L9" s="37" t="n">
        <f aca="false">'11'!O10</f>
        <v>2.80093</v>
      </c>
      <c r="M9" s="37" t="e">
        <f aca="false">'12'!O10</f>
        <v>#DIV/0!</v>
      </c>
      <c r="N9" s="37" t="e">
        <f aca="false">'13'!O10</f>
        <v>#DIV/0!</v>
      </c>
      <c r="O9" s="37" t="e">
        <f aca="false">'14'!O10</f>
        <v>#DIV/0!</v>
      </c>
      <c r="P9" s="37" t="n">
        <f aca="false">'15'!O10</f>
        <v>2.69978</v>
      </c>
      <c r="Q9" s="37" t="e">
        <f aca="false">'16'!O10</f>
        <v>#DIV/0!</v>
      </c>
      <c r="R9" s="37" t="e">
        <f aca="false">'17'!O10</f>
        <v>#DIV/0!</v>
      </c>
      <c r="S9" s="37" t="n">
        <f aca="false">'18'!O10</f>
        <v>2.50014</v>
      </c>
      <c r="T9" s="37" t="e">
        <f aca="false">'19'!O10</f>
        <v>#DIV/0!</v>
      </c>
      <c r="U9" s="37" t="e">
        <f aca="false">'20'!O10</f>
        <v>#DIV/0!</v>
      </c>
      <c r="V9" s="37" t="e">
        <f aca="false">'21'!O10</f>
        <v>#DIV/0!</v>
      </c>
      <c r="W9" s="37" t="e">
        <f aca="false">'22'!O10</f>
        <v>#DIV/0!</v>
      </c>
      <c r="X9" s="37" t="e">
        <f aca="false">'23'!O10</f>
        <v>#DIV/0!</v>
      </c>
      <c r="Y9" s="37" t="e">
        <f aca="false">'24'!O10</f>
        <v>#DIV/0!</v>
      </c>
      <c r="Z9" s="36" t="n">
        <f aca="false">'25'!O10</f>
        <v>3.32065</v>
      </c>
      <c r="AA9" s="37" t="e">
        <f aca="false">'26'!O10</f>
        <v>#DIV/0!</v>
      </c>
      <c r="AB9" s="37" t="e">
        <f aca="false">'27'!O10</f>
        <v>#DIV/0!</v>
      </c>
      <c r="AC9" s="37" t="e">
        <f aca="false">'28'!O10</f>
        <v>#DIV/0!</v>
      </c>
      <c r="AD9" s="37" t="n">
        <f aca="false">'29'!O10</f>
        <v>3.20941</v>
      </c>
      <c r="AE9" s="37" t="e">
        <f aca="false">'30'!O10</f>
        <v>#DIV/0!</v>
      </c>
    </row>
    <row r="10" customFormat="false" ht="15" hidden="false" customHeight="false" outlineLevel="0" collapsed="false">
      <c r="A10" s="35" t="s">
        <v>17</v>
      </c>
      <c r="B10" s="36" t="n">
        <f aca="false">'1'!O11</f>
        <v>1.22812359751895</v>
      </c>
      <c r="C10" s="37" t="n">
        <f aca="false">'2'!O11</f>
        <v>1.68726857819905</v>
      </c>
      <c r="D10" s="37" t="n">
        <f aca="false">'3'!O11</f>
        <v>2.3876673486273</v>
      </c>
      <c r="E10" s="37" t="n">
        <f aca="false">'4'!O11</f>
        <v>2.75333413269257</v>
      </c>
      <c r="F10" s="37" t="n">
        <f aca="false">'5'!O11</f>
        <v>2.41766372249029</v>
      </c>
      <c r="G10" s="37" t="n">
        <f aca="false">'6'!O11</f>
        <v>2.80036171969989</v>
      </c>
      <c r="H10" s="37" t="n">
        <f aca="false">'7'!O11</f>
        <v>3.05383474758775</v>
      </c>
      <c r="I10" s="37" t="n">
        <f aca="false">'8'!O11</f>
        <v>2.73864362276693</v>
      </c>
      <c r="J10" s="37" t="n">
        <f aca="false">'9'!O11</f>
        <v>3.54843975460833</v>
      </c>
      <c r="K10" s="37" t="n">
        <f aca="false">'10'!O11</f>
        <v>3.63003</v>
      </c>
      <c r="L10" s="37" t="n">
        <f aca="false">'11'!O11</f>
        <v>3.12229</v>
      </c>
      <c r="M10" s="37" t="e">
        <f aca="false">'12'!O11</f>
        <v>#DIV/0!</v>
      </c>
      <c r="N10" s="37" t="e">
        <f aca="false">'13'!O11</f>
        <v>#DIV/0!</v>
      </c>
      <c r="O10" s="37" t="e">
        <f aca="false">'14'!O11</f>
        <v>#DIV/0!</v>
      </c>
      <c r="P10" s="37" t="n">
        <f aca="false">'15'!O11</f>
        <v>2.99984</v>
      </c>
      <c r="Q10" s="37" t="e">
        <f aca="false">'16'!O11</f>
        <v>#DIV/0!</v>
      </c>
      <c r="R10" s="37" t="e">
        <f aca="false">'17'!O11</f>
        <v>#DIV/0!</v>
      </c>
      <c r="S10" s="37" t="n">
        <f aca="false">'18'!O11</f>
        <v>2.51259</v>
      </c>
      <c r="T10" s="37" t="e">
        <f aca="false">'19'!O11</f>
        <v>#DIV/0!</v>
      </c>
      <c r="U10" s="37" t="e">
        <f aca="false">'20'!O11</f>
        <v>#DIV/0!</v>
      </c>
      <c r="V10" s="37" t="e">
        <f aca="false">'21'!O11</f>
        <v>#DIV/0!</v>
      </c>
      <c r="W10" s="37" t="e">
        <f aca="false">'22'!O11</f>
        <v>#DIV/0!</v>
      </c>
      <c r="X10" s="37" t="e">
        <f aca="false">'23'!O11</f>
        <v>#DIV/0!</v>
      </c>
      <c r="Y10" s="37" t="e">
        <f aca="false">'24'!O11</f>
        <v>#DIV/0!</v>
      </c>
      <c r="Z10" s="36" t="n">
        <f aca="false">'25'!O11</f>
        <v>3.27034</v>
      </c>
      <c r="AA10" s="37" t="e">
        <f aca="false">'26'!O11</f>
        <v>#DIV/0!</v>
      </c>
      <c r="AB10" s="37" t="e">
        <f aca="false">'27'!O11</f>
        <v>#DIV/0!</v>
      </c>
      <c r="AC10" s="37" t="e">
        <f aca="false">'28'!O11</f>
        <v>#DIV/0!</v>
      </c>
      <c r="AD10" s="37" t="n">
        <f aca="false">'29'!O11</f>
        <v>3.19606</v>
      </c>
      <c r="AE10" s="37" t="e">
        <f aca="false">'30'!O11</f>
        <v>#DIV/0!</v>
      </c>
    </row>
    <row r="11" customFormat="false" ht="15" hidden="false" customHeight="false" outlineLevel="0" collapsed="false">
      <c r="A11" s="35" t="s">
        <v>18</v>
      </c>
      <c r="B11" s="36" t="n">
        <f aca="false">'1'!O12</f>
        <v>1.32604811200356</v>
      </c>
      <c r="C11" s="37" t="n">
        <f aca="false">'2'!O12</f>
        <v>0.823066502242152</v>
      </c>
      <c r="D11" s="37" t="n">
        <f aca="false">'3'!O12</f>
        <v>2.1828687826087</v>
      </c>
      <c r="E11" s="37" t="n">
        <f aca="false">'4'!O12</f>
        <v>2.86775150924273</v>
      </c>
      <c r="F11" s="37" t="n">
        <f aca="false">'5'!O12</f>
        <v>2.52160332752533</v>
      </c>
      <c r="G11" s="37" t="n">
        <f aca="false">'6'!O12</f>
        <v>2.82882650427256</v>
      </c>
      <c r="H11" s="37" t="n">
        <f aca="false">'7'!O12</f>
        <v>2.93981716228052</v>
      </c>
      <c r="I11" s="37" t="n">
        <f aca="false">'8'!O12</f>
        <v>2.54237619047619</v>
      </c>
      <c r="J11" s="37" t="n">
        <f aca="false">'9'!O12</f>
        <v>3.22068</v>
      </c>
      <c r="K11" s="37" t="n">
        <f aca="false">'10'!O12</f>
        <v>3.31977</v>
      </c>
      <c r="L11" s="37" t="n">
        <f aca="false">'11'!O12</f>
        <v>3.27061</v>
      </c>
      <c r="M11" s="37" t="e">
        <f aca="false">'12'!O12</f>
        <v>#DIV/0!</v>
      </c>
      <c r="N11" s="37" t="e">
        <f aca="false">'13'!O12</f>
        <v>#DIV/0!</v>
      </c>
      <c r="O11" s="37" t="e">
        <f aca="false">'14'!O12</f>
        <v>#DIV/0!</v>
      </c>
      <c r="P11" s="37" t="n">
        <f aca="false">'15'!O12</f>
        <v>2.99905</v>
      </c>
      <c r="Q11" s="37" t="e">
        <f aca="false">'16'!O12</f>
        <v>#DIV/0!</v>
      </c>
      <c r="R11" s="37" t="n">
        <f aca="false">'17'!O12</f>
        <v>2.52081</v>
      </c>
      <c r="S11" s="37" t="n">
        <f aca="false">'18'!O12</f>
        <v>2.84999</v>
      </c>
      <c r="T11" s="37" t="e">
        <f aca="false">'19'!O12</f>
        <v>#DIV/0!</v>
      </c>
      <c r="U11" s="37" t="e">
        <f aca="false">'20'!O12</f>
        <v>#DIV/0!</v>
      </c>
      <c r="V11" s="37" t="e">
        <f aca="false">'21'!O12</f>
        <v>#DIV/0!</v>
      </c>
      <c r="W11" s="37" t="e">
        <f aca="false">'22'!O12</f>
        <v>#DIV/0!</v>
      </c>
      <c r="X11" s="37" t="e">
        <f aca="false">'23'!O12</f>
        <v>#DIV/0!</v>
      </c>
      <c r="Y11" s="37" t="e">
        <f aca="false">'24'!O12</f>
        <v>#DIV/0!</v>
      </c>
      <c r="Z11" s="36" t="e">
        <f aca="false">'25'!O12</f>
        <v>#DIV/0!</v>
      </c>
      <c r="AA11" s="37" t="e">
        <f aca="false">'26'!O12</f>
        <v>#DIV/0!</v>
      </c>
      <c r="AB11" s="37" t="e">
        <f aca="false">'27'!O12</f>
        <v>#DIV/0!</v>
      </c>
      <c r="AC11" s="37" t="e">
        <f aca="false">'28'!O12</f>
        <v>#DIV/0!</v>
      </c>
      <c r="AD11" s="37" t="n">
        <f aca="false">'29'!O12</f>
        <v>2.78005</v>
      </c>
      <c r="AE11" s="37" t="e">
        <f aca="false">'30'!O12</f>
        <v>#DIV/0!</v>
      </c>
    </row>
    <row r="12" customFormat="false" ht="15" hidden="false" customHeight="false" outlineLevel="0" collapsed="false">
      <c r="A12" s="35" t="s">
        <v>19</v>
      </c>
      <c r="B12" s="36" t="n">
        <f aca="false">'1'!O13</f>
        <v>1.64641280065898</v>
      </c>
      <c r="C12" s="37" t="n">
        <f aca="false">'2'!O13</f>
        <v>1.42498122382199</v>
      </c>
      <c r="D12" s="37" t="n">
        <f aca="false">'3'!O13</f>
        <v>2.24472946688409</v>
      </c>
      <c r="E12" s="37" t="n">
        <f aca="false">'4'!O13</f>
        <v>2.8649634965035</v>
      </c>
      <c r="F12" s="37" t="n">
        <f aca="false">'5'!O13</f>
        <v>2.68640790660935</v>
      </c>
      <c r="G12" s="37" t="n">
        <f aca="false">'6'!O13</f>
        <v>2.88749782617989</v>
      </c>
      <c r="H12" s="37" t="n">
        <f aca="false">'7'!O13</f>
        <v>2.94084620155039</v>
      </c>
      <c r="I12" s="37" t="n">
        <f aca="false">'8'!O13</f>
        <v>2.63984591938611</v>
      </c>
      <c r="J12" s="37" t="n">
        <f aca="false">'9'!O13</f>
        <v>3.22031</v>
      </c>
      <c r="K12" s="37" t="n">
        <f aca="false">'10'!O13</f>
        <v>3.38887</v>
      </c>
      <c r="L12" s="37" t="n">
        <f aca="false">'11'!O13</f>
        <v>3.65948226969816</v>
      </c>
      <c r="M12" s="37" t="e">
        <f aca="false">'12'!O13</f>
        <v>#DIV/0!</v>
      </c>
      <c r="N12" s="37" t="e">
        <f aca="false">'13'!O13</f>
        <v>#DIV/0!</v>
      </c>
      <c r="O12" s="37" t="e">
        <f aca="false">'14'!O13</f>
        <v>#DIV/0!</v>
      </c>
      <c r="P12" s="37" t="n">
        <f aca="false">'15'!O13</f>
        <v>2.99939</v>
      </c>
      <c r="Q12" s="37" t="e">
        <f aca="false">'16'!O13</f>
        <v>#DIV/0!</v>
      </c>
      <c r="R12" s="37" t="n">
        <f aca="false">'17'!O13</f>
        <v>2.84902</v>
      </c>
      <c r="S12" s="37" t="n">
        <f aca="false">'18'!O13</f>
        <v>3.06943</v>
      </c>
      <c r="T12" s="37" t="e">
        <f aca="false">'19'!O13</f>
        <v>#DIV/0!</v>
      </c>
      <c r="U12" s="37" t="e">
        <f aca="false">'20'!O13</f>
        <v>#DIV/0!</v>
      </c>
      <c r="V12" s="37" t="e">
        <f aca="false">'21'!O13</f>
        <v>#DIV/0!</v>
      </c>
      <c r="W12" s="37" t="e">
        <f aca="false">'22'!O13</f>
        <v>#DIV/0!</v>
      </c>
      <c r="X12" s="37" t="e">
        <f aca="false">'23'!O13</f>
        <v>#DIV/0!</v>
      </c>
      <c r="Y12" s="37" t="e">
        <f aca="false">'24'!O13</f>
        <v>#DIV/0!</v>
      </c>
      <c r="Z12" s="36" t="e">
        <f aca="false">'25'!O13</f>
        <v>#DIV/0!</v>
      </c>
      <c r="AA12" s="37" t="e">
        <f aca="false">'26'!O13</f>
        <v>#DIV/0!</v>
      </c>
      <c r="AB12" s="37" t="e">
        <f aca="false">'27'!O13</f>
        <v>#DIV/0!</v>
      </c>
      <c r="AC12" s="37" t="e">
        <f aca="false">'28'!O13</f>
        <v>#DIV/0!</v>
      </c>
      <c r="AD12" s="37" t="e">
        <f aca="false">'29'!O13</f>
        <v>#DIV/0!</v>
      </c>
      <c r="AE12" s="37" t="e">
        <f aca="false">'30'!O13</f>
        <v>#DIV/0!</v>
      </c>
    </row>
    <row r="13" customFormat="false" ht="15" hidden="false" customHeight="false" outlineLevel="0" collapsed="false">
      <c r="A13" s="35" t="s">
        <v>20</v>
      </c>
      <c r="B13" s="36" t="n">
        <f aca="false">'1'!O14</f>
        <v>2.08057657848069</v>
      </c>
      <c r="C13" s="37" t="n">
        <f aca="false">'2'!O14</f>
        <v>0.815047784932389</v>
      </c>
      <c r="D13" s="37" t="n">
        <f aca="false">'3'!O14</f>
        <v>2.38057992286304</v>
      </c>
      <c r="E13" s="37" t="n">
        <f aca="false">'4'!O14</f>
        <v>2.62728687413153</v>
      </c>
      <c r="F13" s="37" t="n">
        <f aca="false">'5'!O14</f>
        <v>2.69398943237424</v>
      </c>
      <c r="G13" s="37" t="n">
        <f aca="false">'6'!O14</f>
        <v>2.86159089338504</v>
      </c>
      <c r="H13" s="37" t="n">
        <f aca="false">'7'!O14</f>
        <v>2.96375944860449</v>
      </c>
      <c r="I13" s="37" t="n">
        <f aca="false">'8'!O14</f>
        <v>2.52892950929595</v>
      </c>
      <c r="J13" s="37" t="n">
        <f aca="false">'9'!O14</f>
        <v>3.26551061960386</v>
      </c>
      <c r="K13" s="37" t="n">
        <f aca="false">'10'!O14</f>
        <v>3.58787</v>
      </c>
      <c r="L13" s="37" t="n">
        <f aca="false">'11'!O14</f>
        <v>3.81931</v>
      </c>
      <c r="M13" s="37" t="e">
        <f aca="false">'12'!O14</f>
        <v>#DIV/0!</v>
      </c>
      <c r="N13" s="37" t="e">
        <f aca="false">'13'!O14</f>
        <v>#DIV/0!</v>
      </c>
      <c r="O13" s="37" t="e">
        <f aca="false">'14'!O14</f>
        <v>#DIV/0!</v>
      </c>
      <c r="P13" s="37" t="e">
        <f aca="false">'15'!O14</f>
        <v>#DIV/0!</v>
      </c>
      <c r="Q13" s="37" t="n">
        <f aca="false">'16'!O14</f>
        <v>3.35074</v>
      </c>
      <c r="R13" s="37" t="n">
        <f aca="false">'17'!O14</f>
        <v>2.84943</v>
      </c>
      <c r="S13" s="37" t="n">
        <f aca="false">'18'!O14</f>
        <v>2.98002</v>
      </c>
      <c r="T13" s="37" t="e">
        <f aca="false">'19'!O14</f>
        <v>#DIV/0!</v>
      </c>
      <c r="U13" s="37" t="n">
        <f aca="false">'20'!O14</f>
        <v>3.37946</v>
      </c>
      <c r="V13" s="37" t="e">
        <f aca="false">'21'!O14</f>
        <v>#DIV/0!</v>
      </c>
      <c r="W13" s="37" t="e">
        <f aca="false">'22'!O14</f>
        <v>#DIV/0!</v>
      </c>
      <c r="X13" s="37" t="e">
        <f aca="false">'23'!O14</f>
        <v>#DIV/0!</v>
      </c>
      <c r="Y13" s="37" t="e">
        <f aca="false">'24'!O14</f>
        <v>#DIV/0!</v>
      </c>
      <c r="Z13" s="36" t="n">
        <f aca="false">'25'!O14</f>
        <v>2.99941</v>
      </c>
      <c r="AA13" s="37" t="e">
        <f aca="false">'26'!O14</f>
        <v>#DIV/0!</v>
      </c>
      <c r="AB13" s="37" t="n">
        <f aca="false">'27'!O14</f>
        <v>2.69961</v>
      </c>
      <c r="AC13" s="37" t="e">
        <f aca="false">'28'!O14</f>
        <v>#DIV/0!</v>
      </c>
      <c r="AD13" s="37" t="e">
        <f aca="false">'29'!O14</f>
        <v>#DIV/0!</v>
      </c>
      <c r="AE13" s="37" t="e">
        <f aca="false">'30'!O14</f>
        <v>#DIV/0!</v>
      </c>
    </row>
    <row r="14" customFormat="false" ht="15" hidden="false" customHeight="false" outlineLevel="0" collapsed="false">
      <c r="A14" s="35" t="s">
        <v>21</v>
      </c>
      <c r="B14" s="36" t="n">
        <f aca="false">'1'!O15</f>
        <v>2.06650545801527</v>
      </c>
      <c r="C14" s="37" t="n">
        <f aca="false">'2'!O15</f>
        <v>0.734972065837652</v>
      </c>
      <c r="D14" s="37" t="n">
        <f aca="false">'3'!O15</f>
        <v>2.42921229671897</v>
      </c>
      <c r="E14" s="37" t="n">
        <f aca="false">'4'!O15</f>
        <v>2.54053419126495</v>
      </c>
      <c r="F14" s="37" t="n">
        <f aca="false">'5'!O15</f>
        <v>2.79028887624467</v>
      </c>
      <c r="G14" s="37" t="n">
        <f aca="false">'6'!O15</f>
        <v>2.8667176725664</v>
      </c>
      <c r="H14" s="37" t="n">
        <f aca="false">'7'!O15</f>
        <v>2.94597400864731</v>
      </c>
      <c r="I14" s="37" t="n">
        <f aca="false">'8'!O15</f>
        <v>2.53538765439386</v>
      </c>
      <c r="J14" s="37" t="n">
        <f aca="false">'9'!O15</f>
        <v>3.25720075035394</v>
      </c>
      <c r="K14" s="37" t="n">
        <f aca="false">'10'!O15</f>
        <v>3.57492173422268</v>
      </c>
      <c r="L14" s="37" t="n">
        <f aca="false">'11'!O15</f>
        <v>3.93481307692308</v>
      </c>
      <c r="M14" s="37" t="e">
        <f aca="false">'12'!O15</f>
        <v>#DIV/0!</v>
      </c>
      <c r="N14" s="37" t="e">
        <f aca="false">'13'!O15</f>
        <v>#DIV/0!</v>
      </c>
      <c r="O14" s="37" t="e">
        <f aca="false">'14'!O15</f>
        <v>#DIV/0!</v>
      </c>
      <c r="P14" s="37" t="e">
        <f aca="false">'15'!O15</f>
        <v>#DIV/0!</v>
      </c>
      <c r="Q14" s="37" t="n">
        <f aca="false">'16'!O15</f>
        <v>3.63013</v>
      </c>
      <c r="R14" s="37" t="n">
        <f aca="false">'17'!O15</f>
        <v>2.97001</v>
      </c>
      <c r="S14" s="37" t="n">
        <f aca="false">'18'!O15</f>
        <v>2.80026</v>
      </c>
      <c r="T14" s="37" t="e">
        <f aca="false">'19'!O15</f>
        <v>#DIV/0!</v>
      </c>
      <c r="U14" s="37" t="n">
        <f aca="false">'20'!O15</f>
        <v>3.37981</v>
      </c>
      <c r="V14" s="37" t="e">
        <f aca="false">'21'!O15</f>
        <v>#DIV/0!</v>
      </c>
      <c r="W14" s="37" t="e">
        <f aca="false">'22'!O15</f>
        <v>#DIV/0!</v>
      </c>
      <c r="X14" s="37" t="e">
        <f aca="false">'23'!O15</f>
        <v>#DIV/0!</v>
      </c>
      <c r="Y14" s="37" t="e">
        <f aca="false">'24'!O15</f>
        <v>#DIV/0!</v>
      </c>
      <c r="Z14" s="36" t="n">
        <f aca="false">'25'!O15</f>
        <v>3.0633</v>
      </c>
      <c r="AA14" s="37" t="e">
        <f aca="false">'26'!O15</f>
        <v>#DIV/0!</v>
      </c>
      <c r="AB14" s="37" t="e">
        <f aca="false">'27'!O15</f>
        <v>#DIV/0!</v>
      </c>
      <c r="AC14" s="37" t="e">
        <f aca="false">'28'!O15</f>
        <v>#DIV/0!</v>
      </c>
      <c r="AD14" s="37" t="e">
        <f aca="false">'29'!O15</f>
        <v>#DIV/0!</v>
      </c>
      <c r="AE14" s="37" t="e">
        <f aca="false">'30'!O15</f>
        <v>#DIV/0!</v>
      </c>
    </row>
    <row r="15" customFormat="false" ht="15" hidden="false" customHeight="false" outlineLevel="0" collapsed="false">
      <c r="A15" s="35" t="s">
        <v>22</v>
      </c>
      <c r="B15" s="36" t="n">
        <f aca="false">'1'!O16</f>
        <v>1.53488083586461</v>
      </c>
      <c r="C15" s="37" t="n">
        <f aca="false">'2'!O16</f>
        <v>1.68584299145299</v>
      </c>
      <c r="D15" s="37" t="n">
        <f aca="false">'3'!O16</f>
        <v>2.41719254445964</v>
      </c>
      <c r="E15" s="37" t="n">
        <f aca="false">'4'!O16</f>
        <v>2.52402758892024</v>
      </c>
      <c r="F15" s="37" t="n">
        <f aca="false">'5'!O16</f>
        <v>2.5532830834753</v>
      </c>
      <c r="G15" s="37" t="n">
        <f aca="false">'6'!O16</f>
        <v>2.65409471380922</v>
      </c>
      <c r="H15" s="37" t="n">
        <f aca="false">'7'!O16</f>
        <v>2.88822087517934</v>
      </c>
      <c r="I15" s="37" t="n">
        <f aca="false">'8'!O16</f>
        <v>2.53269546956761</v>
      </c>
      <c r="J15" s="37" t="n">
        <f aca="false">'9'!O16</f>
        <v>3.26245213592233</v>
      </c>
      <c r="K15" s="37" t="n">
        <f aca="false">'10'!O16</f>
        <v>3.56165692307692</v>
      </c>
      <c r="L15" s="37" t="n">
        <f aca="false">'11'!O16</f>
        <v>3.80460578947368</v>
      </c>
      <c r="M15" s="37" t="e">
        <f aca="false">'12'!O16</f>
        <v>#DIV/0!</v>
      </c>
      <c r="N15" s="37" t="e">
        <f aca="false">'13'!O16</f>
        <v>#DIV/0!</v>
      </c>
      <c r="O15" s="37" t="e">
        <f aca="false">'14'!O16</f>
        <v>#DIV/0!</v>
      </c>
      <c r="P15" s="37" t="n">
        <f aca="false">'15'!O16</f>
        <v>2.51229</v>
      </c>
      <c r="Q15" s="37" t="n">
        <f aca="false">'16'!O16</f>
        <v>3.25496</v>
      </c>
      <c r="R15" s="37" t="n">
        <f aca="false">'17'!O16</f>
        <v>2.86939</v>
      </c>
      <c r="S15" s="37" t="e">
        <f aca="false">'18'!O16</f>
        <v>#DIV/0!</v>
      </c>
      <c r="T15" s="37" t="e">
        <f aca="false">'19'!O16</f>
        <v>#DIV/0!</v>
      </c>
      <c r="U15" s="37" t="n">
        <f aca="false">'20'!O16</f>
        <v>3.03278</v>
      </c>
      <c r="V15" s="37" t="e">
        <f aca="false">'21'!O16</f>
        <v>#DIV/0!</v>
      </c>
      <c r="W15" s="37" t="e">
        <f aca="false">'22'!O16</f>
        <v>#DIV/0!</v>
      </c>
      <c r="X15" s="37" t="e">
        <f aca="false">'23'!O16</f>
        <v>#DIV/0!</v>
      </c>
      <c r="Y15" s="37" t="e">
        <f aca="false">'24'!O16</f>
        <v>#DIV/0!</v>
      </c>
      <c r="Z15" s="36" t="n">
        <f aca="false">'25'!O16</f>
        <v>3.01208</v>
      </c>
      <c r="AA15" s="37" t="e">
        <f aca="false">'26'!O16</f>
        <v>#DIV/0!</v>
      </c>
      <c r="AB15" s="37" t="e">
        <f aca="false">'27'!O16</f>
        <v>#DIV/0!</v>
      </c>
      <c r="AC15" s="37" t="e">
        <f aca="false">'28'!O16</f>
        <v>#DIV/0!</v>
      </c>
      <c r="AD15" s="37" t="e">
        <f aca="false">'29'!O16</f>
        <v>#DIV/0!</v>
      </c>
      <c r="AE15" s="37" t="e">
        <f aca="false">'30'!O16</f>
        <v>#DIV/0!</v>
      </c>
    </row>
    <row r="16" customFormat="false" ht="15" hidden="false" customHeight="false" outlineLevel="0" collapsed="false">
      <c r="A16" s="35" t="s">
        <v>23</v>
      </c>
      <c r="B16" s="36" t="n">
        <f aca="false">'1'!O17</f>
        <v>1.48795713196034</v>
      </c>
      <c r="C16" s="37" t="n">
        <f aca="false">'2'!O17</f>
        <v>1.67339819685691</v>
      </c>
      <c r="D16" s="37" t="n">
        <f aca="false">'3'!O17</f>
        <v>2.4159772972973</v>
      </c>
      <c r="E16" s="37" t="n">
        <f aca="false">'4'!O17</f>
        <v>2.53392671600665</v>
      </c>
      <c r="F16" s="37" t="n">
        <f aca="false">'5'!O17</f>
        <v>2.52606663660956</v>
      </c>
      <c r="G16" s="37" t="n">
        <f aca="false">'6'!O17</f>
        <v>2.6549729340225</v>
      </c>
      <c r="H16" s="37" t="n">
        <f aca="false">'7'!O17</f>
        <v>2.74537752089137</v>
      </c>
      <c r="I16" s="37" t="n">
        <f aca="false">'8'!O17</f>
        <v>2.52317866791745</v>
      </c>
      <c r="J16" s="37" t="n">
        <f aca="false">'9'!O17</f>
        <v>3.22041532354109</v>
      </c>
      <c r="K16" s="37" t="n">
        <f aca="false">'10'!O17</f>
        <v>3.56543846419327</v>
      </c>
      <c r="L16" s="37" t="n">
        <f aca="false">'11'!O17</f>
        <v>3.53107238095238</v>
      </c>
      <c r="M16" s="37" t="e">
        <f aca="false">'12'!O17</f>
        <v>#DIV/0!</v>
      </c>
      <c r="N16" s="37" t="e">
        <f aca="false">'13'!O17</f>
        <v>#DIV/0!</v>
      </c>
      <c r="O16" s="37" t="e">
        <f aca="false">'14'!O17</f>
        <v>#DIV/0!</v>
      </c>
      <c r="P16" s="37" t="n">
        <f aca="false">'15'!O17</f>
        <v>2.69997</v>
      </c>
      <c r="Q16" s="37" t="n">
        <f aca="false">'16'!O17</f>
        <v>3.20912</v>
      </c>
      <c r="R16" s="37" t="n">
        <f aca="false">'17'!O17</f>
        <v>2.90047</v>
      </c>
      <c r="S16" s="37" t="e">
        <f aca="false">'18'!O17</f>
        <v>#DIV/0!</v>
      </c>
      <c r="T16" s="37" t="e">
        <f aca="false">'19'!O17</f>
        <v>#DIV/0!</v>
      </c>
      <c r="U16" s="37" t="n">
        <f aca="false">'20'!O17</f>
        <v>2.92933</v>
      </c>
      <c r="V16" s="37" t="e">
        <f aca="false">'21'!O17</f>
        <v>#DIV/0!</v>
      </c>
      <c r="W16" s="37" t="e">
        <f aca="false">'22'!O17</f>
        <v>#DIV/0!</v>
      </c>
      <c r="X16" s="37" t="e">
        <f aca="false">'23'!O17</f>
        <v>#DIV/0!</v>
      </c>
      <c r="Y16" s="37" t="e">
        <f aca="false">'24'!O17</f>
        <v>#DIV/0!</v>
      </c>
      <c r="Z16" s="36" t="n">
        <f aca="false">'25'!O17</f>
        <v>2.99908</v>
      </c>
      <c r="AA16" s="37" t="e">
        <f aca="false">'26'!O17</f>
        <v>#DIV/0!</v>
      </c>
      <c r="AB16" s="37" t="n">
        <f aca="false">'27'!O17</f>
        <v>2.84984</v>
      </c>
      <c r="AC16" s="37" t="e">
        <f aca="false">'28'!O17</f>
        <v>#DIV/0!</v>
      </c>
      <c r="AD16" s="37" t="e">
        <f aca="false">'29'!O17</f>
        <v>#DIV/0!</v>
      </c>
      <c r="AE16" s="37" t="e">
        <f aca="false">'30'!O17</f>
        <v>#DIV/0!</v>
      </c>
    </row>
    <row r="17" customFormat="false" ht="15" hidden="false" customHeight="false" outlineLevel="0" collapsed="false">
      <c r="A17" s="35" t="s">
        <v>24</v>
      </c>
      <c r="B17" s="36" t="n">
        <f aca="false">'1'!O18</f>
        <v>1.15954056406685</v>
      </c>
      <c r="C17" s="37" t="n">
        <f aca="false">'2'!O18</f>
        <v>1.56298633445946</v>
      </c>
      <c r="D17" s="37" t="n">
        <f aca="false">'3'!O18</f>
        <v>2.3613796</v>
      </c>
      <c r="E17" s="37" t="n">
        <f aca="false">'4'!O18</f>
        <v>2.69980386933201</v>
      </c>
      <c r="F17" s="37" t="n">
        <f aca="false">'5'!O18</f>
        <v>2.45789251178593</v>
      </c>
      <c r="G17" s="37" t="n">
        <f aca="false">'6'!O18</f>
        <v>2.72469122113614</v>
      </c>
      <c r="H17" s="37" t="n">
        <f aca="false">'7'!O18</f>
        <v>2.81486238549265</v>
      </c>
      <c r="I17" s="37" t="n">
        <f aca="false">'8'!O18</f>
        <v>2.72410418320976</v>
      </c>
      <c r="J17" s="37" t="n">
        <f aca="false">'9'!O18</f>
        <v>3.12885107180831</v>
      </c>
      <c r="K17" s="37" t="n">
        <f aca="false">'10'!O18</f>
        <v>3.509788</v>
      </c>
      <c r="L17" s="37" t="n">
        <f aca="false">'11'!O18</f>
        <v>3.53465107035265</v>
      </c>
      <c r="M17" s="37" t="e">
        <f aca="false">'12'!O18</f>
        <v>#DIV/0!</v>
      </c>
      <c r="N17" s="37" t="e">
        <f aca="false">'13'!O18</f>
        <v>#DIV/0!</v>
      </c>
      <c r="O17" s="37" t="e">
        <f aca="false">'14'!O18</f>
        <v>#DIV/0!</v>
      </c>
      <c r="P17" s="37" t="n">
        <f aca="false">'15'!O18</f>
        <v>2.6992</v>
      </c>
      <c r="Q17" s="37" t="n">
        <f aca="false">'16'!O18</f>
        <v>3.1966</v>
      </c>
      <c r="R17" s="37" t="n">
        <f aca="false">'17'!O18</f>
        <v>3.02098</v>
      </c>
      <c r="S17" s="37" t="e">
        <f aca="false">'18'!O18</f>
        <v>#DIV/0!</v>
      </c>
      <c r="T17" s="37" t="e">
        <f aca="false">'19'!O18</f>
        <v>#DIV/0!</v>
      </c>
      <c r="U17" s="37" t="n">
        <f aca="false">'20'!O18</f>
        <v>3.08053</v>
      </c>
      <c r="V17" s="37" t="n">
        <f aca="false">'21'!O18</f>
        <v>3.25355</v>
      </c>
      <c r="W17" s="37" t="e">
        <f aca="false">'22'!O18</f>
        <v>#DIV/0!</v>
      </c>
      <c r="X17" s="37" t="e">
        <f aca="false">'23'!O18</f>
        <v>#DIV/0!</v>
      </c>
      <c r="Y17" s="37" t="e">
        <f aca="false">'24'!O18</f>
        <v>#DIV/0!</v>
      </c>
      <c r="Z17" s="36" t="e">
        <f aca="false">'25'!O18</f>
        <v>#DIV/0!</v>
      </c>
      <c r="AA17" s="37" t="e">
        <f aca="false">'26'!O18</f>
        <v>#DIV/0!</v>
      </c>
      <c r="AB17" s="37" t="e">
        <f aca="false">'27'!O18</f>
        <v>#DIV/0!</v>
      </c>
      <c r="AC17" s="37" t="e">
        <f aca="false">'28'!O18</f>
        <v>#DIV/0!</v>
      </c>
      <c r="AD17" s="37" t="e">
        <f aca="false">'29'!O18</f>
        <v>#DIV/0!</v>
      </c>
      <c r="AE17" s="37" t="e">
        <f aca="false">'30'!O18</f>
        <v>#DIV/0!</v>
      </c>
    </row>
    <row r="18" customFormat="false" ht="15" hidden="false" customHeight="false" outlineLevel="0" collapsed="false">
      <c r="A18" s="35" t="s">
        <v>25</v>
      </c>
      <c r="B18" s="36" t="n">
        <f aca="false">'1'!O19</f>
        <v>1.12682515260912</v>
      </c>
      <c r="C18" s="37" t="n">
        <f aca="false">'2'!O19</f>
        <v>1.52992363925741</v>
      </c>
      <c r="D18" s="37" t="n">
        <f aca="false">'3'!O19</f>
        <v>2.34157993377483</v>
      </c>
      <c r="E18" s="37" t="n">
        <f aca="false">'4'!O19</f>
        <v>2.71202608008868</v>
      </c>
      <c r="F18" s="37" t="n">
        <f aca="false">'5'!O19</f>
        <v>2.4577076030568</v>
      </c>
      <c r="G18" s="37" t="n">
        <f aca="false">'6'!O19</f>
        <v>2.70031089394735</v>
      </c>
      <c r="H18" s="37" t="n">
        <f aca="false">'7'!O19</f>
        <v>2.79381691132207</v>
      </c>
      <c r="I18" s="37" t="n">
        <f aca="false">'8'!O19</f>
        <v>2.71992578665476</v>
      </c>
      <c r="J18" s="37" t="n">
        <f aca="false">'9'!O19</f>
        <v>3.16042164958061</v>
      </c>
      <c r="K18" s="37" t="n">
        <f aca="false">'10'!O19</f>
        <v>3.49076</v>
      </c>
      <c r="L18" s="37" t="n">
        <f aca="false">'11'!O19</f>
        <v>3.5328</v>
      </c>
      <c r="M18" s="37" t="e">
        <f aca="false">'12'!O19</f>
        <v>#DIV/0!</v>
      </c>
      <c r="N18" s="37" t="e">
        <f aca="false">'13'!O19</f>
        <v>#DIV/0!</v>
      </c>
      <c r="O18" s="37" t="e">
        <f aca="false">'14'!O19</f>
        <v>#DIV/0!</v>
      </c>
      <c r="P18" s="37" t="n">
        <f aca="false">'15'!O19</f>
        <v>2.69998</v>
      </c>
      <c r="Q18" s="37" t="n">
        <f aca="false">'16'!O19</f>
        <v>3.16043</v>
      </c>
      <c r="R18" s="37" t="n">
        <f aca="false">'17'!O19</f>
        <v>3.16033</v>
      </c>
      <c r="S18" s="37" t="e">
        <f aca="false">'18'!O19</f>
        <v>#DIV/0!</v>
      </c>
      <c r="T18" s="37" t="e">
        <f aca="false">'19'!O19</f>
        <v>#DIV/0!</v>
      </c>
      <c r="U18" s="37" t="n">
        <f aca="false">'20'!O19</f>
        <v>3.01293</v>
      </c>
      <c r="V18" s="37" t="n">
        <f aca="false">'21'!O19</f>
        <v>3.24818</v>
      </c>
      <c r="W18" s="37" t="e">
        <f aca="false">'22'!O19</f>
        <v>#DIV/0!</v>
      </c>
      <c r="X18" s="37" t="e">
        <f aca="false">'23'!O19</f>
        <v>#DIV/0!</v>
      </c>
      <c r="Y18" s="37" t="e">
        <f aca="false">'24'!O19</f>
        <v>#DIV/0!</v>
      </c>
      <c r="Z18" s="36" t="e">
        <f aca="false">'25'!O19</f>
        <v>#DIV/0!</v>
      </c>
      <c r="AA18" s="37" t="e">
        <f aca="false">'26'!O19</f>
        <v>#DIV/0!</v>
      </c>
      <c r="AB18" s="37" t="e">
        <f aca="false">'27'!O19</f>
        <v>#DIV/0!</v>
      </c>
      <c r="AC18" s="37" t="n">
        <f aca="false">'28'!O19</f>
        <v>3.20991</v>
      </c>
      <c r="AD18" s="37" t="n">
        <f aca="false">'29'!O19</f>
        <v>3.15094</v>
      </c>
      <c r="AE18" s="37" t="e">
        <f aca="false">'30'!O19</f>
        <v>#DIV/0!</v>
      </c>
    </row>
    <row r="19" customFormat="false" ht="15" hidden="false" customHeight="false" outlineLevel="0" collapsed="false">
      <c r="A19" s="35" t="s">
        <v>26</v>
      </c>
      <c r="B19" s="36" t="n">
        <f aca="false">'1'!O20</f>
        <v>2.01628388398487</v>
      </c>
      <c r="C19" s="37" t="n">
        <f aca="false">'2'!O20</f>
        <v>1.65509191272537</v>
      </c>
      <c r="D19" s="37" t="n">
        <f aca="false">'3'!O20</f>
        <v>2.24476717948718</v>
      </c>
      <c r="E19" s="37" t="n">
        <f aca="false">'4'!O20</f>
        <v>2.52851318647284</v>
      </c>
      <c r="F19" s="37" t="n">
        <f aca="false">'5'!O20</f>
        <v>2.57516226254002</v>
      </c>
      <c r="G19" s="37" t="n">
        <f aca="false">'6'!O20</f>
        <v>2.77631149523102</v>
      </c>
      <c r="H19" s="37" t="n">
        <f aca="false">'7'!O20</f>
        <v>2.67567856216717</v>
      </c>
      <c r="I19" s="37" t="n">
        <f aca="false">'8'!O20</f>
        <v>2.73486108584307</v>
      </c>
      <c r="J19" s="37" t="n">
        <f aca="false">'9'!O20</f>
        <v>3.20765101955755</v>
      </c>
      <c r="K19" s="37" t="n">
        <f aca="false">'10'!O20</f>
        <v>3.50502885714286</v>
      </c>
      <c r="L19" s="37" t="n">
        <f aca="false">'11'!O20</f>
        <v>3.5430324137931</v>
      </c>
      <c r="M19" s="37" t="e">
        <f aca="false">'12'!O20</f>
        <v>#DIV/0!</v>
      </c>
      <c r="N19" s="37" t="e">
        <f aca="false">'13'!O20</f>
        <v>#DIV/0!</v>
      </c>
      <c r="O19" s="37" t="e">
        <f aca="false">'14'!O20</f>
        <v>#DIV/0!</v>
      </c>
      <c r="P19" s="37" t="n">
        <f aca="false">'15'!O20</f>
        <v>2.84952</v>
      </c>
      <c r="Q19" s="37" t="n">
        <f aca="false">'16'!O20</f>
        <v>2.88004</v>
      </c>
      <c r="R19" s="37" t="n">
        <f aca="false">'17'!O20</f>
        <v>3.23205</v>
      </c>
      <c r="S19" s="37" t="n">
        <f aca="false">'18'!O20</f>
        <v>2.80014</v>
      </c>
      <c r="T19" s="37" t="e">
        <f aca="false">'19'!O20</f>
        <v>#DIV/0!</v>
      </c>
      <c r="U19" s="37" t="n">
        <f aca="false">'20'!O20</f>
        <v>3.37968</v>
      </c>
      <c r="V19" s="37" t="n">
        <f aca="false">'21'!O20</f>
        <v>3.20953</v>
      </c>
      <c r="W19" s="37" t="e">
        <f aca="false">'22'!O20</f>
        <v>#DIV/0!</v>
      </c>
      <c r="X19" s="37" t="n">
        <f aca="false">'23'!O20</f>
        <v>3.00047</v>
      </c>
      <c r="Y19" s="37" t="e">
        <f aca="false">'24'!O20</f>
        <v>#DIV/0!</v>
      </c>
      <c r="Z19" s="36" t="n">
        <f aca="false">'25'!O20</f>
        <v>3.10237</v>
      </c>
      <c r="AA19" s="37" t="e">
        <f aca="false">'26'!O20</f>
        <v>#DIV/0!</v>
      </c>
      <c r="AB19" s="37" t="e">
        <f aca="false">'27'!O20</f>
        <v>#DIV/0!</v>
      </c>
      <c r="AC19" s="37" t="e">
        <f aca="false">'28'!O20</f>
        <v>#DIV/0!</v>
      </c>
      <c r="AD19" s="37" t="n">
        <f aca="false">'29'!O20</f>
        <v>2.80028</v>
      </c>
      <c r="AE19" s="37" t="e">
        <f aca="false">'30'!O20</f>
        <v>#DIV/0!</v>
      </c>
    </row>
    <row r="20" customFormat="false" ht="15" hidden="false" customHeight="false" outlineLevel="0" collapsed="false">
      <c r="A20" s="35" t="s">
        <v>27</v>
      </c>
      <c r="B20" s="36" t="n">
        <f aca="false">'1'!O21</f>
        <v>2.02006125</v>
      </c>
      <c r="C20" s="37" t="n">
        <f aca="false">'2'!O21</f>
        <v>1.6204241778697</v>
      </c>
      <c r="D20" s="37" t="n">
        <f aca="false">'3'!O21</f>
        <v>2.33526211222645</v>
      </c>
      <c r="E20" s="37" t="n">
        <f aca="false">'4'!O21</f>
        <v>2.53332673594713</v>
      </c>
      <c r="F20" s="37" t="n">
        <f aca="false">'5'!O21</f>
        <v>2.74396046210721</v>
      </c>
      <c r="G20" s="37" t="n">
        <f aca="false">'6'!O21</f>
        <v>2.74873144781145</v>
      </c>
      <c r="H20" s="37" t="n">
        <f aca="false">'7'!O21</f>
        <v>2.69415289311055</v>
      </c>
      <c r="I20" s="37" t="n">
        <f aca="false">'8'!O21</f>
        <v>2.74554787914928</v>
      </c>
      <c r="J20" s="37" t="n">
        <f aca="false">'9'!O21</f>
        <v>3.31525547568064</v>
      </c>
      <c r="K20" s="37" t="n">
        <f aca="false">'10'!O21</f>
        <v>3.54652898876404</v>
      </c>
      <c r="L20" s="37" t="n">
        <f aca="false">'11'!O21</f>
        <v>3.55303333333333</v>
      </c>
      <c r="M20" s="37" t="e">
        <f aca="false">'12'!O21</f>
        <v>#DIV/0!</v>
      </c>
      <c r="N20" s="37" t="e">
        <f aca="false">'13'!O21</f>
        <v>#DIV/0!</v>
      </c>
      <c r="O20" s="37" t="e">
        <f aca="false">'14'!O21</f>
        <v>#DIV/0!</v>
      </c>
      <c r="P20" s="37" t="n">
        <f aca="false">'15'!O21</f>
        <v>2.84971</v>
      </c>
      <c r="Q20" s="37" t="n">
        <f aca="false">'16'!O21</f>
        <v>3.21039</v>
      </c>
      <c r="R20" s="37" t="n">
        <f aca="false">'17'!O21</f>
        <v>3.26009</v>
      </c>
      <c r="S20" s="37" t="n">
        <f aca="false">'18'!O21</f>
        <v>2.81076</v>
      </c>
      <c r="T20" s="37" t="e">
        <f aca="false">'19'!O21</f>
        <v>#DIV/0!</v>
      </c>
      <c r="U20" s="37" t="n">
        <f aca="false">'20'!O21</f>
        <v>3.39047</v>
      </c>
      <c r="V20" s="37" t="n">
        <f aca="false">'21'!O21</f>
        <v>3.09639768041237</v>
      </c>
      <c r="W20" s="37" t="e">
        <f aca="false">'22'!O21</f>
        <v>#DIV/0!</v>
      </c>
      <c r="X20" s="37" t="n">
        <f aca="false">'23'!O21</f>
        <v>3.39085</v>
      </c>
      <c r="Y20" s="37" t="e">
        <f aca="false">'24'!O21</f>
        <v>#DIV/0!</v>
      </c>
      <c r="Z20" s="36" t="n">
        <f aca="false">'25'!O21</f>
        <v>3.19614</v>
      </c>
      <c r="AA20" s="37" t="e">
        <f aca="false">'26'!O21</f>
        <v>#DIV/0!</v>
      </c>
      <c r="AB20" s="37" t="e">
        <f aca="false">'27'!O21</f>
        <v>#DIV/0!</v>
      </c>
      <c r="AC20" s="37" t="e">
        <f aca="false">'28'!O21</f>
        <v>#DIV/0!</v>
      </c>
      <c r="AD20" s="37" t="n">
        <f aca="false">'29'!O21</f>
        <v>2.97027</v>
      </c>
      <c r="AE20" s="37" t="e">
        <f aca="false">'30'!O21</f>
        <v>#DIV/0!</v>
      </c>
    </row>
    <row r="21" customFormat="false" ht="15" hidden="false" customHeight="false" outlineLevel="0" collapsed="false">
      <c r="A21" s="35" t="s">
        <v>28</v>
      </c>
      <c r="B21" s="36" t="n">
        <f aca="false">'1'!O22</f>
        <v>0.93069721970188</v>
      </c>
      <c r="C21" s="37" t="n">
        <f aca="false">'2'!O22</f>
        <v>1.6042807653575</v>
      </c>
      <c r="D21" s="37" t="n">
        <f aca="false">'3'!O22</f>
        <v>2.33871954954955</v>
      </c>
      <c r="E21" s="37" t="n">
        <f aca="false">'4'!O22</f>
        <v>2.53071145201227</v>
      </c>
      <c r="F21" s="37" t="n">
        <f aca="false">'5'!O22</f>
        <v>2.5316518839975</v>
      </c>
      <c r="G21" s="37" t="n">
        <f aca="false">'6'!O22</f>
        <v>2.72113781212842</v>
      </c>
      <c r="H21" s="37" t="n">
        <f aca="false">'7'!O22</f>
        <v>2.69523728168089</v>
      </c>
      <c r="I21" s="37" t="n">
        <f aca="false">'8'!O22</f>
        <v>2.94241397687139</v>
      </c>
      <c r="J21" s="37" t="n">
        <f aca="false">'9'!O22</f>
        <v>3.51390745706538</v>
      </c>
      <c r="K21" s="37" t="n">
        <f aca="false">'10'!O22</f>
        <v>3.62329324324324</v>
      </c>
      <c r="L21" s="37" t="n">
        <f aca="false">'11'!O22</f>
        <v>3.71232677419355</v>
      </c>
      <c r="M21" s="37" t="e">
        <f aca="false">'12'!O22</f>
        <v>#DIV/0!</v>
      </c>
      <c r="N21" s="37" t="e">
        <f aca="false">'13'!O22</f>
        <v>#DIV/0!</v>
      </c>
      <c r="O21" s="37" t="e">
        <f aca="false">'14'!O22</f>
        <v>#DIV/0!</v>
      </c>
      <c r="P21" s="37" t="n">
        <f aca="false">'15'!O22</f>
        <v>3.16086</v>
      </c>
      <c r="Q21" s="37" t="n">
        <f aca="false">'16'!O22</f>
        <v>3.23246</v>
      </c>
      <c r="R21" s="37" t="e">
        <f aca="false">'17'!O22</f>
        <v>#DIV/0!</v>
      </c>
      <c r="S21" s="37" t="e">
        <f aca="false">'18'!O22</f>
        <v>#DIV/0!</v>
      </c>
      <c r="T21" s="37" t="e">
        <f aca="false">'19'!O22</f>
        <v>#DIV/0!</v>
      </c>
      <c r="U21" s="37" t="n">
        <f aca="false">'20'!O22</f>
        <v>3.38</v>
      </c>
      <c r="V21" s="37" t="n">
        <f aca="false">'21'!O22</f>
        <v>3.07647277886497</v>
      </c>
      <c r="W21" s="37" t="e">
        <f aca="false">'22'!O22</f>
        <v>#DIV/0!</v>
      </c>
      <c r="X21" s="37" t="e">
        <f aca="false">'23'!O22</f>
        <v>#DIV/0!</v>
      </c>
      <c r="Y21" s="37" t="e">
        <f aca="false">'24'!O22</f>
        <v>#DIV/0!</v>
      </c>
      <c r="Z21" s="36" t="e">
        <f aca="false">'25'!O22</f>
        <v>#DIV/0!</v>
      </c>
      <c r="AA21" s="37" t="e">
        <f aca="false">'26'!O22</f>
        <v>#DIV/0!</v>
      </c>
      <c r="AB21" s="37" t="e">
        <f aca="false">'27'!O22</f>
        <v>#DIV/0!</v>
      </c>
      <c r="AC21" s="37" t="e">
        <f aca="false">'28'!O22</f>
        <v>#DIV/0!</v>
      </c>
      <c r="AD21" s="37" t="e">
        <f aca="false">'29'!O22</f>
        <v>#DIV/0!</v>
      </c>
      <c r="AE21" s="37" t="e">
        <f aca="false">'30'!O22</f>
        <v>#DIV/0!</v>
      </c>
    </row>
    <row r="22" customFormat="false" ht="15" hidden="false" customHeight="false" outlineLevel="0" collapsed="false">
      <c r="A22" s="35" t="s">
        <v>29</v>
      </c>
      <c r="B22" s="36" t="n">
        <f aca="false">'1'!O23</f>
        <v>1.08894869343531</v>
      </c>
      <c r="C22" s="37" t="n">
        <f aca="false">'2'!O23</f>
        <v>1.68282726782651</v>
      </c>
      <c r="D22" s="37" t="n">
        <f aca="false">'3'!O23</f>
        <v>2.41755495726496</v>
      </c>
      <c r="E22" s="37" t="n">
        <f aca="false">'4'!O23</f>
        <v>2.50630036786997</v>
      </c>
      <c r="F22" s="37" t="n">
        <f aca="false">'5'!O23</f>
        <v>2.69365287676558</v>
      </c>
      <c r="G22" s="37" t="n">
        <f aca="false">'6'!O23</f>
        <v>2.71893512608253</v>
      </c>
      <c r="H22" s="37" t="n">
        <f aca="false">'7'!O23</f>
        <v>2.70943464071021</v>
      </c>
      <c r="I22" s="37" t="n">
        <f aca="false">'8'!O23</f>
        <v>2.97916365952519</v>
      </c>
      <c r="J22" s="37" t="n">
        <f aca="false">'9'!O23</f>
        <v>3.59039915701989</v>
      </c>
      <c r="K22" s="37" t="n">
        <f aca="false">'10'!O23</f>
        <v>3.60173</v>
      </c>
      <c r="L22" s="37" t="n">
        <f aca="false">'11'!O23</f>
        <v>3.6665</v>
      </c>
      <c r="M22" s="37" t="e">
        <f aca="false">'12'!O23</f>
        <v>#DIV/0!</v>
      </c>
      <c r="N22" s="37" t="e">
        <f aca="false">'13'!O23</f>
        <v>#DIV/0!</v>
      </c>
      <c r="O22" s="37" t="e">
        <f aca="false">'14'!O23</f>
        <v>#DIV/0!</v>
      </c>
      <c r="P22" s="37" t="n">
        <f aca="false">'15'!O23</f>
        <v>3.11948</v>
      </c>
      <c r="Q22" s="37" t="n">
        <f aca="false">'16'!O23</f>
        <v>3.30368</v>
      </c>
      <c r="R22" s="37" t="e">
        <f aca="false">'17'!O23</f>
        <v>#DIV/0!</v>
      </c>
      <c r="S22" s="37" t="e">
        <f aca="false">'18'!O23</f>
        <v>#DIV/0!</v>
      </c>
      <c r="T22" s="37" t="e">
        <f aca="false">'19'!O23</f>
        <v>#DIV/0!</v>
      </c>
      <c r="U22" s="37" t="n">
        <f aca="false">'20'!O23</f>
        <v>3.40911</v>
      </c>
      <c r="V22" s="37" t="n">
        <f aca="false">'21'!O23</f>
        <v>3.07530223300971</v>
      </c>
      <c r="W22" s="37" t="e">
        <f aca="false">'22'!O23</f>
        <v>#DIV/0!</v>
      </c>
      <c r="X22" s="37" t="e">
        <f aca="false">'23'!O23</f>
        <v>#DIV/0!</v>
      </c>
      <c r="Y22" s="37" t="n">
        <f aca="false">'24'!O23</f>
        <v>3.30312</v>
      </c>
      <c r="Z22" s="36" t="e">
        <f aca="false">'25'!O23</f>
        <v>#DIV/0!</v>
      </c>
      <c r="AA22" s="37" t="e">
        <f aca="false">'26'!O23</f>
        <v>#DIV/0!</v>
      </c>
      <c r="AB22" s="37" t="e">
        <f aca="false">'27'!O23</f>
        <v>#DIV/0!</v>
      </c>
      <c r="AC22" s="37" t="e">
        <f aca="false">'28'!O23</f>
        <v>#DIV/0!</v>
      </c>
      <c r="AD22" s="37" t="e">
        <f aca="false">'29'!O23</f>
        <v>#DIV/0!</v>
      </c>
      <c r="AE22" s="37" t="e">
        <f aca="false">'30'!O23</f>
        <v>#DIV/0!</v>
      </c>
    </row>
    <row r="23" customFormat="false" ht="15" hidden="false" customHeight="false" outlineLevel="0" collapsed="false">
      <c r="A23" s="35" t="s">
        <v>30</v>
      </c>
      <c r="B23" s="36" t="n">
        <f aca="false">'1'!O24</f>
        <v>1.26928576826196</v>
      </c>
      <c r="C23" s="37" t="n">
        <f aca="false">'2'!O24</f>
        <v>1.54567002184996</v>
      </c>
      <c r="D23" s="37" t="n">
        <f aca="false">'3'!O24</f>
        <v>2.63114192069187</v>
      </c>
      <c r="E23" s="37" t="n">
        <f aca="false">'4'!O24</f>
        <v>2.69798173752311</v>
      </c>
      <c r="F23" s="37" t="n">
        <f aca="false">'5'!O24</f>
        <v>2.6656041370224</v>
      </c>
      <c r="G23" s="37" t="n">
        <f aca="false">'6'!O24</f>
        <v>2.9849547866567</v>
      </c>
      <c r="H23" s="37" t="n">
        <f aca="false">'7'!O24</f>
        <v>2.87180904969486</v>
      </c>
      <c r="I23" s="37" t="n">
        <f aca="false">'8'!O24</f>
        <v>2.76221129920496</v>
      </c>
      <c r="J23" s="37" t="n">
        <f aca="false">'9'!O24</f>
        <v>4.02509413541789</v>
      </c>
      <c r="K23" s="37" t="n">
        <f aca="false">'10'!O24</f>
        <v>3.85932519264967</v>
      </c>
      <c r="L23" s="37" t="n">
        <f aca="false">'11'!O24</f>
        <v>3.93530323529412</v>
      </c>
      <c r="M23" s="37" t="e">
        <f aca="false">'12'!O24</f>
        <v>#DIV/0!</v>
      </c>
      <c r="N23" s="37" t="e">
        <f aca="false">'13'!O24</f>
        <v>#DIV/0!</v>
      </c>
      <c r="O23" s="37" t="e">
        <f aca="false">'14'!O24</f>
        <v>#DIV/0!</v>
      </c>
      <c r="P23" s="37" t="e">
        <f aca="false">'15'!O24</f>
        <v>#DIV/0!</v>
      </c>
      <c r="Q23" s="37" t="n">
        <f aca="false">'16'!O24</f>
        <v>3.31077</v>
      </c>
      <c r="R23" s="37" t="n">
        <f aca="false">'17'!O24</f>
        <v>3.40957</v>
      </c>
      <c r="S23" s="37" t="e">
        <f aca="false">'18'!O24</f>
        <v>#DIV/0!</v>
      </c>
      <c r="T23" s="37" t="e">
        <f aca="false">'19'!O24</f>
        <v>#DIV/0!</v>
      </c>
      <c r="U23" s="37" t="n">
        <f aca="false">'20'!O24</f>
        <v>3.31016</v>
      </c>
      <c r="V23" s="37" t="n">
        <f aca="false">'21'!O24</f>
        <v>3.19575099601594</v>
      </c>
      <c r="W23" s="37" t="e">
        <f aca="false">'22'!O24</f>
        <v>#DIV/0!</v>
      </c>
      <c r="X23" s="37" t="e">
        <f aca="false">'23'!O24</f>
        <v>#DIV/0!</v>
      </c>
      <c r="Y23" s="37" t="e">
        <f aca="false">'24'!O24</f>
        <v>#DIV/0!</v>
      </c>
      <c r="Z23" s="36" t="e">
        <f aca="false">'25'!O24</f>
        <v>#DIV/0!</v>
      </c>
      <c r="AA23" s="37" t="e">
        <f aca="false">'26'!O24</f>
        <v>#DIV/0!</v>
      </c>
      <c r="AB23" s="37" t="e">
        <f aca="false">'27'!O24</f>
        <v>#DIV/0!</v>
      </c>
      <c r="AC23" s="37" t="e">
        <f aca="false">'28'!O24</f>
        <v>#DIV/0!</v>
      </c>
      <c r="AD23" s="37" t="e">
        <f aca="false">'29'!O24</f>
        <v>#DIV/0!</v>
      </c>
      <c r="AE23" s="37" t="e">
        <f aca="false">'30'!O24</f>
        <v>#DIV/0!</v>
      </c>
    </row>
    <row r="24" customFormat="false" ht="15" hidden="false" customHeight="false" outlineLevel="0" collapsed="false">
      <c r="A24" s="35" t="s">
        <v>31</v>
      </c>
      <c r="B24" s="36" t="n">
        <f aca="false">'1'!O25</f>
        <v>1.48649430517711</v>
      </c>
      <c r="C24" s="37" t="n">
        <f aca="false">'2'!O25</f>
        <v>1.8721577798683</v>
      </c>
      <c r="D24" s="37" t="n">
        <f aca="false">'3'!O25</f>
        <v>2.71654166143444</v>
      </c>
      <c r="E24" s="37" t="n">
        <f aca="false">'4'!O25</f>
        <v>2.82927770196713</v>
      </c>
      <c r="F24" s="37" t="n">
        <f aca="false">'5'!O25</f>
        <v>2.61170758460518</v>
      </c>
      <c r="G24" s="37" t="n">
        <f aca="false">'6'!O25</f>
        <v>3.01481066952195</v>
      </c>
      <c r="H24" s="37" t="n">
        <f aca="false">'7'!O25</f>
        <v>2.88908413561486</v>
      </c>
      <c r="I24" s="37" t="n">
        <f aca="false">'8'!O25</f>
        <v>2.81314231276213</v>
      </c>
      <c r="J24" s="37" t="n">
        <f aca="false">'9'!O25</f>
        <v>4.32183922278256</v>
      </c>
      <c r="K24" s="37" t="n">
        <f aca="false">'10'!O25</f>
        <v>4.17147675</v>
      </c>
      <c r="L24" s="37" t="n">
        <f aca="false">'11'!O25</f>
        <v>4.03024722222222</v>
      </c>
      <c r="M24" s="37" t="e">
        <f aca="false">'12'!O25</f>
        <v>#DIV/0!</v>
      </c>
      <c r="N24" s="37" t="e">
        <f aca="false">'13'!O25</f>
        <v>#DIV/0!</v>
      </c>
      <c r="O24" s="37" t="e">
        <f aca="false">'14'!O25</f>
        <v>#DIV/0!</v>
      </c>
      <c r="P24" s="37" t="n">
        <f aca="false">'15'!O25</f>
        <v>2.8106</v>
      </c>
      <c r="Q24" s="37" t="n">
        <f aca="false">'16'!O25</f>
        <v>3.6055</v>
      </c>
      <c r="R24" s="37" t="n">
        <f aca="false">'17'!O25</f>
        <v>3.3903</v>
      </c>
      <c r="S24" s="37" t="e">
        <f aca="false">'18'!O25</f>
        <v>#DIV/0!</v>
      </c>
      <c r="T24" s="37" t="e">
        <f aca="false">'19'!O25</f>
        <v>#DIV/0!</v>
      </c>
      <c r="U24" s="37" t="n">
        <f aca="false">'20'!O25</f>
        <v>3.40917</v>
      </c>
      <c r="V24" s="37" t="n">
        <f aca="false">'21'!O25</f>
        <v>3.30008</v>
      </c>
      <c r="W24" s="37" t="e">
        <f aca="false">'22'!O25</f>
        <v>#DIV/0!</v>
      </c>
      <c r="X24" s="37" t="n">
        <f aca="false">'23'!O25</f>
        <v>2.75011</v>
      </c>
      <c r="Y24" s="37" t="e">
        <f aca="false">'24'!O25</f>
        <v>#DIV/0!</v>
      </c>
      <c r="Z24" s="36" t="e">
        <f aca="false">'25'!O25</f>
        <v>#DIV/0!</v>
      </c>
      <c r="AA24" s="37" t="e">
        <f aca="false">'26'!O25</f>
        <v>#DIV/0!</v>
      </c>
      <c r="AB24" s="37" t="e">
        <f aca="false">'27'!O25</f>
        <v>#DIV/0!</v>
      </c>
      <c r="AC24" s="37" t="e">
        <f aca="false">'28'!O25</f>
        <v>#DIV/0!</v>
      </c>
      <c r="AD24" s="37" t="e">
        <f aca="false">'29'!O25</f>
        <v>#DIV/0!</v>
      </c>
      <c r="AE24" s="37" t="n">
        <f aca="false">'30'!O25</f>
        <v>2.30067</v>
      </c>
    </row>
    <row r="25" customFormat="false" ht="15" hidden="false" customHeight="false" outlineLevel="0" collapsed="false">
      <c r="A25" s="35" t="s">
        <v>32</v>
      </c>
      <c r="B25" s="36" t="n">
        <f aca="false">'1'!O26</f>
        <v>1.73571554348027</v>
      </c>
      <c r="C25" s="37" t="n">
        <f aca="false">'2'!O26</f>
        <v>1.36358416197975</v>
      </c>
      <c r="D25" s="37" t="n">
        <f aca="false">'3'!O26</f>
        <v>2.27123345697329</v>
      </c>
      <c r="E25" s="37" t="n">
        <f aca="false">'4'!O26</f>
        <v>3.05622854654328</v>
      </c>
      <c r="F25" s="37" t="n">
        <f aca="false">'5'!O26</f>
        <v>2.64203865868799</v>
      </c>
      <c r="G25" s="37" t="n">
        <f aca="false">'6'!O26</f>
        <v>3.18017755443886</v>
      </c>
      <c r="H25" s="37" t="n">
        <f aca="false">'7'!O26</f>
        <v>2.8654486602358</v>
      </c>
      <c r="I25" s="37" t="n">
        <f aca="false">'8'!O26</f>
        <v>2.97408834543987</v>
      </c>
      <c r="J25" s="37" t="n">
        <f aca="false">'9'!O26</f>
        <v>4.57057970609149</v>
      </c>
      <c r="K25" s="37" t="n">
        <f aca="false">'10'!O26</f>
        <v>4.22261739130435</v>
      </c>
      <c r="L25" s="37" t="n">
        <f aca="false">'11'!O26</f>
        <v>4.02442325581395</v>
      </c>
      <c r="M25" s="37" t="e">
        <f aca="false">'12'!O26</f>
        <v>#DIV/0!</v>
      </c>
      <c r="N25" s="37" t="e">
        <f aca="false">'13'!O26</f>
        <v>#DIV/0!</v>
      </c>
      <c r="O25" s="37" t="e">
        <f aca="false">'14'!O26</f>
        <v>#DIV/0!</v>
      </c>
      <c r="P25" s="37" t="e">
        <f aca="false">'15'!O26</f>
        <v>#DIV/0!</v>
      </c>
      <c r="Q25" s="37" t="n">
        <f aca="false">'16'!O26</f>
        <v>3.62636</v>
      </c>
      <c r="R25" s="37" t="n">
        <f aca="false">'17'!O26</f>
        <v>3.40902</v>
      </c>
      <c r="S25" s="37" t="e">
        <f aca="false">'18'!O26</f>
        <v>#DIV/0!</v>
      </c>
      <c r="T25" s="37" t="e">
        <f aca="false">'19'!O26</f>
        <v>#DIV/0!</v>
      </c>
      <c r="U25" s="37" t="n">
        <f aca="false">'20'!O26</f>
        <v>3.58869</v>
      </c>
      <c r="V25" s="37" t="n">
        <f aca="false">'21'!O26</f>
        <v>3.41068</v>
      </c>
      <c r="W25" s="37" t="e">
        <f aca="false">'22'!O26</f>
        <v>#DIV/0!</v>
      </c>
      <c r="X25" s="37" t="n">
        <f aca="false">'23'!O26</f>
        <v>2.80074</v>
      </c>
      <c r="Y25" s="37" t="n">
        <f aca="false">'24'!O26</f>
        <v>2.6307</v>
      </c>
      <c r="Z25" s="36" t="n">
        <f aca="false">'25'!O26</f>
        <v>3.5125</v>
      </c>
      <c r="AA25" s="37" t="e">
        <f aca="false">'26'!O26</f>
        <v>#DIV/0!</v>
      </c>
      <c r="AB25" s="37" t="e">
        <f aca="false">'27'!O26</f>
        <v>#DIV/0!</v>
      </c>
      <c r="AC25" s="37" t="n">
        <f aca="false">'28'!O26</f>
        <v>2.77059</v>
      </c>
      <c r="AD25" s="37" t="e">
        <f aca="false">'29'!O26</f>
        <v>#DIV/0!</v>
      </c>
      <c r="AE25" s="37" t="n">
        <f aca="false">'30'!O26</f>
        <v>2.30046</v>
      </c>
    </row>
    <row r="26" customFormat="false" ht="15" hidden="false" customHeight="false" outlineLevel="0" collapsed="false">
      <c r="A26" s="35" t="s">
        <v>33</v>
      </c>
      <c r="B26" s="36" t="n">
        <f aca="false">'1'!O27</f>
        <v>2.00302538461539</v>
      </c>
      <c r="C26" s="37" t="n">
        <f aca="false">'2'!O27</f>
        <v>1.86695482758621</v>
      </c>
      <c r="D26" s="37" t="n">
        <f aca="false">'3'!O27</f>
        <v>2.32396699811434</v>
      </c>
      <c r="E26" s="37" t="n">
        <f aca="false">'4'!O27</f>
        <v>2.92824518198015</v>
      </c>
      <c r="F26" s="37" t="n">
        <f aca="false">'5'!O27</f>
        <v>2.77104915662651</v>
      </c>
      <c r="G26" s="37" t="n">
        <f aca="false">'6'!O27</f>
        <v>3.20838500635324</v>
      </c>
      <c r="H26" s="37" t="n">
        <f aca="false">'7'!O27</f>
        <v>2.93100578622816</v>
      </c>
      <c r="I26" s="37" t="n">
        <f aca="false">'8'!O27</f>
        <v>3.1833483</v>
      </c>
      <c r="J26" s="37" t="n">
        <f aca="false">'9'!O27</f>
        <v>5.02469903225807</v>
      </c>
      <c r="K26" s="37" t="n">
        <f aca="false">'10'!O27</f>
        <v>4.38620039215686</v>
      </c>
      <c r="L26" s="37" t="n">
        <f aca="false">'11'!O27</f>
        <v>4.45573276595745</v>
      </c>
      <c r="M26" s="37" t="e">
        <f aca="false">'12'!O27</f>
        <v>#DIV/0!</v>
      </c>
      <c r="N26" s="37" t="e">
        <f aca="false">'13'!O27</f>
        <v>#DIV/0!</v>
      </c>
      <c r="O26" s="37" t="e">
        <f aca="false">'14'!O27</f>
        <v>#DIV/0!</v>
      </c>
      <c r="P26" s="37" t="e">
        <f aca="false">'15'!O27</f>
        <v>#DIV/0!</v>
      </c>
      <c r="Q26" s="37" t="n">
        <f aca="false">'16'!O27</f>
        <v>3.66855</v>
      </c>
      <c r="R26" s="37" t="n">
        <f aca="false">'17'!O27</f>
        <v>3.41073</v>
      </c>
      <c r="S26" s="37" t="e">
        <f aca="false">'18'!O27</f>
        <v>#DIV/0!</v>
      </c>
      <c r="T26" s="37" t="e">
        <f aca="false">'19'!O27</f>
        <v>#DIV/0!</v>
      </c>
      <c r="U26" s="37" t="n">
        <f aca="false">'20'!O27</f>
        <v>3.60045</v>
      </c>
      <c r="V26" s="37" t="n">
        <f aca="false">'21'!O27</f>
        <v>3.40341</v>
      </c>
      <c r="W26" s="37" t="e">
        <f aca="false">'22'!O27</f>
        <v>#DIV/0!</v>
      </c>
      <c r="X26" s="37" t="n">
        <f aca="false">'23'!O27</f>
        <v>2.84945</v>
      </c>
      <c r="Y26" s="37" t="n">
        <f aca="false">'24'!O27</f>
        <v>2.81087</v>
      </c>
      <c r="Z26" s="36" t="n">
        <f aca="false">'25'!O27</f>
        <v>3.5818</v>
      </c>
      <c r="AA26" s="37" t="e">
        <f aca="false">'26'!O27</f>
        <v>#DIV/0!</v>
      </c>
      <c r="AB26" s="37" t="e">
        <f aca="false">'27'!O27</f>
        <v>#DIV/0!</v>
      </c>
      <c r="AC26" s="37" t="e">
        <f aca="false">'28'!O27</f>
        <v>#DIV/0!</v>
      </c>
      <c r="AD26" s="37" t="e">
        <f aca="false">'29'!O27</f>
        <v>#DIV/0!</v>
      </c>
      <c r="AE26" s="37" t="n">
        <f aca="false">'30'!O27</f>
        <v>2.30051</v>
      </c>
    </row>
    <row r="27" customFormat="false" ht="15" hidden="false" customHeight="false" outlineLevel="0" collapsed="false">
      <c r="A27" s="35" t="s">
        <v>34</v>
      </c>
      <c r="B27" s="36" t="n">
        <f aca="false">'1'!O28</f>
        <v>2.45085044776119</v>
      </c>
      <c r="C27" s="37" t="n">
        <f aca="false">'2'!O28</f>
        <v>2.29729519193234</v>
      </c>
      <c r="D27" s="37" t="n">
        <f aca="false">'3'!O28</f>
        <v>3.17511</v>
      </c>
      <c r="E27" s="37" t="n">
        <f aca="false">'4'!O28</f>
        <v>3.22992987654321</v>
      </c>
      <c r="F27" s="37" t="n">
        <f aca="false">'5'!O28</f>
        <v>3.51275</v>
      </c>
      <c r="G27" s="37" t="n">
        <f aca="false">'6'!O28</f>
        <v>3.53096728395062</v>
      </c>
      <c r="H27" s="37" t="n">
        <f aca="false">'7'!O28</f>
        <v>3.53647571428571</v>
      </c>
      <c r="I27" s="37" t="n">
        <f aca="false">'8'!O28</f>
        <v>4.10063693069307</v>
      </c>
      <c r="J27" s="37" t="n">
        <f aca="false">'9'!O28</f>
        <v>4.72182298507463</v>
      </c>
      <c r="K27" s="37" t="n">
        <f aca="false">'10'!O28</f>
        <v>5.33333866666667</v>
      </c>
      <c r="L27" s="37" t="n">
        <f aca="false">'11'!O28</f>
        <v>5.47353333333333</v>
      </c>
      <c r="M27" s="37" t="e">
        <f aca="false">'12'!O28</f>
        <v>#DIV/0!</v>
      </c>
      <c r="N27" s="37" t="n">
        <f aca="false">'13'!O28</f>
        <v>3.83927</v>
      </c>
      <c r="O27" s="37" t="e">
        <f aca="false">'14'!O28</f>
        <v>#DIV/0!</v>
      </c>
      <c r="P27" s="37" t="n">
        <f aca="false">'15'!O28</f>
        <v>3.60076</v>
      </c>
      <c r="Q27" s="37" t="n">
        <f aca="false">'16'!O28</f>
        <v>3.90014</v>
      </c>
      <c r="R27" s="37" t="n">
        <f aca="false">'17'!O28</f>
        <v>3.5186</v>
      </c>
      <c r="S27" s="37" t="e">
        <f aca="false">'18'!O28</f>
        <v>#DIV/0!</v>
      </c>
      <c r="T27" s="37" t="e">
        <f aca="false">'19'!O28</f>
        <v>#DIV/0!</v>
      </c>
      <c r="U27" s="37" t="n">
        <f aca="false">'20'!O28</f>
        <v>3.7188</v>
      </c>
      <c r="V27" s="37" t="n">
        <f aca="false">'21'!O28</f>
        <v>3.63005</v>
      </c>
      <c r="W27" s="37" t="n">
        <f aca="false">'22'!O28</f>
        <v>3.39018</v>
      </c>
      <c r="X27" s="37" t="n">
        <f aca="false">'23'!O28</f>
        <v>3.3206</v>
      </c>
      <c r="Y27" s="37" t="e">
        <f aca="false">'24'!O28</f>
        <v>#DIV/0!</v>
      </c>
      <c r="Z27" s="36" t="n">
        <f aca="false">'25'!O28</f>
        <v>3.68957</v>
      </c>
      <c r="AA27" s="37" t="n">
        <f aca="false">'26'!O28</f>
        <v>3.74364</v>
      </c>
      <c r="AB27" s="37" t="e">
        <f aca="false">'27'!O28</f>
        <v>#DIV/0!</v>
      </c>
      <c r="AC27" s="37" t="e">
        <f aca="false">'28'!O28</f>
        <v>#DIV/0!</v>
      </c>
      <c r="AD27" s="37" t="e">
        <f aca="false">'29'!O28</f>
        <v>#DIV/0!</v>
      </c>
      <c r="AE27" s="37" t="n">
        <f aca="false">'30'!O28</f>
        <v>2.39054</v>
      </c>
    </row>
    <row r="28" customFormat="false" ht="15" hidden="false" customHeight="false" outlineLevel="0" collapsed="false">
      <c r="A28" s="35" t="s">
        <v>35</v>
      </c>
      <c r="B28" s="36" t="n">
        <f aca="false">'1'!O29</f>
        <v>2.84207386666667</v>
      </c>
      <c r="C28" s="37" t="n">
        <f aca="false">'2'!O29</f>
        <v>2.6874575</v>
      </c>
      <c r="D28" s="37" t="n">
        <f aca="false">'3'!O29</f>
        <v>3.4083496</v>
      </c>
      <c r="E28" s="37" t="n">
        <f aca="false">'4'!O29</f>
        <v>3.36744175824176</v>
      </c>
      <c r="F28" s="37" t="n">
        <f aca="false">'5'!O29</f>
        <v>3.65107530612245</v>
      </c>
      <c r="G28" s="37" t="n">
        <f aca="false">'6'!O29</f>
        <v>3.6791011627907</v>
      </c>
      <c r="H28" s="37" t="n">
        <f aca="false">'7'!O29</f>
        <v>3.50851317757009</v>
      </c>
      <c r="I28" s="37" t="n">
        <f aca="false">'8'!O29</f>
        <v>4.26795133928572</v>
      </c>
      <c r="J28" s="37" t="n">
        <f aca="false">'9'!O29</f>
        <v>5.36347433921622</v>
      </c>
      <c r="K28" s="37" t="n">
        <f aca="false">'10'!O29</f>
        <v>5.42621130434783</v>
      </c>
      <c r="L28" s="37" t="n">
        <f aca="false">'11'!O29</f>
        <v>5.5872059375</v>
      </c>
      <c r="M28" s="37" t="e">
        <f aca="false">'12'!O29</f>
        <v>#DIV/0!</v>
      </c>
      <c r="N28" s="37" t="n">
        <f aca="false">'13'!O29</f>
        <v>4.03535</v>
      </c>
      <c r="O28" s="37" t="e">
        <f aca="false">'14'!O29</f>
        <v>#DIV/0!</v>
      </c>
      <c r="P28" s="37" t="n">
        <f aca="false">'15'!O29</f>
        <v>3.91081</v>
      </c>
      <c r="Q28" s="37" t="n">
        <f aca="false">'16'!O29</f>
        <v>3.90051</v>
      </c>
      <c r="R28" s="37" t="n">
        <f aca="false">'17'!O29</f>
        <v>3.70214</v>
      </c>
      <c r="S28" s="37" t="n">
        <f aca="false">'18'!O29</f>
        <v>4.28564</v>
      </c>
      <c r="T28" s="37" t="e">
        <f aca="false">'19'!O29</f>
        <v>#DIV/0!</v>
      </c>
      <c r="U28" s="37" t="n">
        <f aca="false">'20'!O29</f>
        <v>3.94544</v>
      </c>
      <c r="V28" s="37" t="n">
        <f aca="false">'21'!O29</f>
        <v>3.7568</v>
      </c>
      <c r="W28" s="37" t="n">
        <f aca="false">'22'!O29</f>
        <v>3.50055</v>
      </c>
      <c r="X28" s="37" t="n">
        <f aca="false">'23'!O29</f>
        <v>3.70005</v>
      </c>
      <c r="Y28" s="37" t="n">
        <f aca="false">'24'!O29</f>
        <v>3.6008</v>
      </c>
      <c r="Z28" s="36" t="n">
        <f aca="false">'25'!O29</f>
        <v>3.83981</v>
      </c>
      <c r="AA28" s="37" t="n">
        <f aca="false">'26'!O29</f>
        <v>3.87288</v>
      </c>
      <c r="AB28" s="37" t="e">
        <f aca="false">'27'!O29</f>
        <v>#DIV/0!</v>
      </c>
      <c r="AC28" s="37" t="e">
        <f aca="false">'28'!O29</f>
        <v>#DIV/0!</v>
      </c>
      <c r="AD28" s="37" t="e">
        <f aca="false">'29'!O29</f>
        <v>#DIV/0!</v>
      </c>
      <c r="AE28" s="37" t="n">
        <f aca="false">'30'!O29</f>
        <v>2.39096</v>
      </c>
    </row>
    <row r="29" customFormat="false" ht="15" hidden="false" customHeight="false" outlineLevel="0" collapsed="false">
      <c r="A29" s="35" t="s">
        <v>36</v>
      </c>
      <c r="B29" s="36" t="n">
        <f aca="false">'1'!O30</f>
        <v>2.98273455696203</v>
      </c>
      <c r="C29" s="37" t="n">
        <f aca="false">'2'!O30</f>
        <v>2.443822</v>
      </c>
      <c r="D29" s="37" t="n">
        <f aca="false">'3'!O30</f>
        <v>3.24504789473684</v>
      </c>
      <c r="E29" s="37" t="n">
        <f aca="false">'4'!O30</f>
        <v>3.28702042105263</v>
      </c>
      <c r="F29" s="37" t="n">
        <f aca="false">'5'!O30</f>
        <v>3.63292391752577</v>
      </c>
      <c r="G29" s="37" t="n">
        <f aca="false">'6'!O30</f>
        <v>3.67406227272727</v>
      </c>
      <c r="H29" s="37" t="n">
        <f aca="false">'7'!O30</f>
        <v>3.2726</v>
      </c>
      <c r="I29" s="37" t="n">
        <f aca="false">'8'!O30</f>
        <v>4.24498363636364</v>
      </c>
      <c r="J29" s="37" t="n">
        <f aca="false">'9'!O30</f>
        <v>5.47846249710923</v>
      </c>
      <c r="K29" s="37" t="n">
        <f aca="false">'10'!O30</f>
        <v>5.05833878378378</v>
      </c>
      <c r="L29" s="37" t="n">
        <f aca="false">'11'!O30</f>
        <v>4.94413852459017</v>
      </c>
      <c r="M29" s="37" t="n">
        <f aca="false">'12'!O30</f>
        <v>3.95789299608552</v>
      </c>
      <c r="N29" s="37" t="e">
        <f aca="false">'13'!O30</f>
        <v>#DIV/0!</v>
      </c>
      <c r="O29" s="37" t="e">
        <f aca="false">'14'!O30</f>
        <v>#DIV/0!</v>
      </c>
      <c r="P29" s="37" t="n">
        <f aca="false">'15'!O30</f>
        <v>3.87063</v>
      </c>
      <c r="Q29" s="37" t="n">
        <f aca="false">'16'!O30</f>
        <v>4.00614</v>
      </c>
      <c r="R29" s="37" t="n">
        <f aca="false">'17'!O30</f>
        <v>4.00661</v>
      </c>
      <c r="S29" s="37" t="n">
        <f aca="false">'18'!O30</f>
        <v>4.03569</v>
      </c>
      <c r="T29" s="37" t="n">
        <f aca="false">'19'!O30</f>
        <v>5.10099</v>
      </c>
      <c r="U29" s="37" t="n">
        <f aca="false">'20'!O30</f>
        <v>4.1533</v>
      </c>
      <c r="V29" s="37" t="n">
        <f aca="false">'21'!O30</f>
        <v>3.587724</v>
      </c>
      <c r="W29" s="37" t="n">
        <f aca="false">'22'!O30</f>
        <v>3.41837</v>
      </c>
      <c r="X29" s="37" t="n">
        <f aca="false">'23'!O30</f>
        <v>3.63091</v>
      </c>
      <c r="Y29" s="37" t="n">
        <f aca="false">'24'!O30</f>
        <v>3.6681</v>
      </c>
      <c r="Z29" s="36" t="n">
        <f aca="false">'25'!O30</f>
        <v>3.83932</v>
      </c>
      <c r="AA29" s="37" t="n">
        <f aca="false">'26'!O30</f>
        <v>3.94528</v>
      </c>
      <c r="AB29" s="37" t="e">
        <f aca="false">'27'!O30</f>
        <v>#DIV/0!</v>
      </c>
      <c r="AC29" s="37" t="e">
        <f aca="false">'28'!O30</f>
        <v>#DIV/0!</v>
      </c>
      <c r="AD29" s="37" t="e">
        <f aca="false">'29'!O30</f>
        <v>#DIV/0!</v>
      </c>
      <c r="AE29" s="37" t="n">
        <f aca="false">'30'!O30</f>
        <v>2.39091</v>
      </c>
    </row>
    <row r="30" customFormat="false" ht="15" hidden="false" customHeight="false" outlineLevel="0" collapsed="false">
      <c r="A30" s="35" t="s">
        <v>37</v>
      </c>
      <c r="B30" s="36" t="n">
        <f aca="false">'1'!O31</f>
        <v>2.91430917647059</v>
      </c>
      <c r="C30" s="37" t="n">
        <f aca="false">'2'!O31</f>
        <v>2.61652180902281</v>
      </c>
      <c r="D30" s="37" t="n">
        <f aca="false">'3'!O31</f>
        <v>3.13743285714286</v>
      </c>
      <c r="E30" s="37" t="n">
        <f aca="false">'4'!O31</f>
        <v>3.17718898134864</v>
      </c>
      <c r="F30" s="37" t="n">
        <f aca="false">'5'!O31</f>
        <v>3.465395</v>
      </c>
      <c r="G30" s="37" t="n">
        <f aca="false">'6'!O31</f>
        <v>3.51943626373626</v>
      </c>
      <c r="H30" s="37" t="n">
        <f aca="false">'7'!O31</f>
        <v>3.03778275229358</v>
      </c>
      <c r="I30" s="37" t="n">
        <f aca="false">'8'!O31</f>
        <v>3.89826975609756</v>
      </c>
      <c r="J30" s="37" t="n">
        <f aca="false">'9'!O31</f>
        <v>5.30943634602729</v>
      </c>
      <c r="K30" s="37" t="n">
        <f aca="false">'10'!O31</f>
        <v>4.84069142857143</v>
      </c>
      <c r="L30" s="37" t="n">
        <f aca="false">'11'!O31</f>
        <v>4.75862169230769</v>
      </c>
      <c r="M30" s="37" t="n">
        <f aca="false">'12'!O31</f>
        <v>3.63152181818182</v>
      </c>
      <c r="N30" s="37" t="e">
        <f aca="false">'13'!O31</f>
        <v>#DIV/0!</v>
      </c>
      <c r="O30" s="37" t="n">
        <f aca="false">'14'!O31</f>
        <v>3.47217</v>
      </c>
      <c r="P30" s="37" t="n">
        <f aca="false">'15'!O31</f>
        <v>3.69697</v>
      </c>
      <c r="Q30" s="37" t="n">
        <f aca="false">'16'!O31</f>
        <v>3.91265</v>
      </c>
      <c r="R30" s="37" t="n">
        <f aca="false">'17'!O31</f>
        <v>3.99043</v>
      </c>
      <c r="S30" s="37" t="n">
        <f aca="false">'18'!O31</f>
        <v>3.87813</v>
      </c>
      <c r="T30" s="37" t="n">
        <f aca="false">'19'!O31</f>
        <v>4.85398</v>
      </c>
      <c r="U30" s="37" t="n">
        <f aca="false">'20'!O31</f>
        <v>4.01997</v>
      </c>
      <c r="V30" s="37" t="n">
        <f aca="false">'21'!O31</f>
        <v>3.43313421052632</v>
      </c>
      <c r="W30" s="37" t="n">
        <f aca="false">'22'!O31</f>
        <v>3.49459</v>
      </c>
      <c r="X30" s="37" t="n">
        <f aca="false">'23'!O31</f>
        <v>3.5817</v>
      </c>
      <c r="Y30" s="37" t="n">
        <f aca="false">'24'!O31</f>
        <v>3.48393</v>
      </c>
      <c r="Z30" s="36" t="n">
        <f aca="false">'25'!O31</f>
        <v>3.8354</v>
      </c>
      <c r="AA30" s="37" t="n">
        <f aca="false">'26'!O31</f>
        <v>3.83975</v>
      </c>
      <c r="AB30" s="37" t="e">
        <f aca="false">'27'!O31</f>
        <v>#DIV/0!</v>
      </c>
      <c r="AC30" s="37" t="e">
        <f aca="false">'28'!O31</f>
        <v>#DIV/0!</v>
      </c>
      <c r="AD30" s="37" t="e">
        <f aca="false">'29'!O31</f>
        <v>#DIV/0!</v>
      </c>
      <c r="AE30" s="37" t="n">
        <f aca="false">'30'!O31</f>
        <v>2.39087</v>
      </c>
    </row>
    <row r="31" customFormat="false" ht="15" hidden="false" customHeight="false" outlineLevel="0" collapsed="false">
      <c r="A31" s="35" t="s">
        <v>38</v>
      </c>
      <c r="B31" s="36" t="n">
        <f aca="false">'1'!O32</f>
        <v>2.72893402298851</v>
      </c>
      <c r="C31" s="37" t="n">
        <f aca="false">'2'!O32</f>
        <v>2.06137558999329</v>
      </c>
      <c r="D31" s="37" t="n">
        <f aca="false">'3'!O32</f>
        <v>2.71811966292135</v>
      </c>
      <c r="E31" s="37" t="n">
        <f aca="false">'4'!O32</f>
        <v>3.07208608957622</v>
      </c>
      <c r="F31" s="37" t="n">
        <f aca="false">'5'!O32</f>
        <v>3.27681956989247</v>
      </c>
      <c r="G31" s="37" t="n">
        <f aca="false">'6'!O32</f>
        <v>3.38134</v>
      </c>
      <c r="H31" s="37" t="n">
        <f aca="false">'7'!O32</f>
        <v>2.86841296331138</v>
      </c>
      <c r="I31" s="37" t="n">
        <f aca="false">'8'!O32</f>
        <v>3.56291582677165</v>
      </c>
      <c r="J31" s="37" t="n">
        <f aca="false">'9'!O32</f>
        <v>4.02718736263736</v>
      </c>
      <c r="K31" s="37" t="n">
        <f aca="false">'10'!O32</f>
        <v>4.27575860759494</v>
      </c>
      <c r="L31" s="37" t="n">
        <f aca="false">'11'!O32</f>
        <v>4.05444285714286</v>
      </c>
      <c r="M31" s="37" t="n">
        <f aca="false">'12'!O32</f>
        <v>3.42239</v>
      </c>
      <c r="N31" s="37" t="e">
        <f aca="false">'13'!O32</f>
        <v>#DIV/0!</v>
      </c>
      <c r="O31" s="37" t="n">
        <f aca="false">'14'!O32</f>
        <v>3.1399</v>
      </c>
      <c r="P31" s="37" t="n">
        <f aca="false">'15'!O32</f>
        <v>3.69905</v>
      </c>
      <c r="Q31" s="37" t="n">
        <f aca="false">'16'!O32</f>
        <v>3.25931</v>
      </c>
      <c r="R31" s="37" t="n">
        <f aca="false">'17'!O32</f>
        <v>3.60279</v>
      </c>
      <c r="S31" s="37" t="n">
        <f aca="false">'18'!O32</f>
        <v>3.94542</v>
      </c>
      <c r="T31" s="37" t="n">
        <f aca="false">'19'!O32</f>
        <v>4.19319</v>
      </c>
      <c r="U31" s="37" t="n">
        <f aca="false">'20'!O32</f>
        <v>3.56499</v>
      </c>
      <c r="V31" s="37" t="n">
        <f aca="false">'21'!O32</f>
        <v>3.2826848</v>
      </c>
      <c r="W31" s="37" t="n">
        <f aca="false">'22'!O32</f>
        <v>3.49629</v>
      </c>
      <c r="X31" s="37" t="n">
        <f aca="false">'23'!O32</f>
        <v>3.40943</v>
      </c>
      <c r="Y31" s="37" t="n">
        <f aca="false">'24'!O32</f>
        <v>3.27061</v>
      </c>
      <c r="Z31" s="36" t="n">
        <f aca="false">'25'!O32</f>
        <v>3.62248</v>
      </c>
      <c r="AA31" s="37" t="n">
        <f aca="false">'26'!O32</f>
        <v>3.83517</v>
      </c>
      <c r="AB31" s="37" t="e">
        <f aca="false">'27'!O32</f>
        <v>#DIV/0!</v>
      </c>
      <c r="AC31" s="37" t="e">
        <f aca="false">'28'!O32</f>
        <v>#DIV/0!</v>
      </c>
      <c r="AD31" s="37" t="n">
        <f aca="false">'29'!O32</f>
        <v>2.83757</v>
      </c>
      <c r="AE31" s="37" t="n">
        <f aca="false">'30'!O32</f>
        <v>2.39029</v>
      </c>
    </row>
    <row r="32" customFormat="false" ht="15" hidden="false" customHeight="false" outlineLevel="0" collapsed="false">
      <c r="A32" s="35" t="s">
        <v>39</v>
      </c>
      <c r="B32" s="36" t="n">
        <f aca="false">'1'!O33</f>
        <v>2.41468938271605</v>
      </c>
      <c r="C32" s="37" t="n">
        <f aca="false">'2'!O33</f>
        <v>1.70222404787472</v>
      </c>
      <c r="D32" s="37" t="n">
        <f aca="false">'3'!O33</f>
        <v>2.48891045203969</v>
      </c>
      <c r="E32" s="37" t="n">
        <f aca="false">'4'!O33</f>
        <v>2.89959864711634</v>
      </c>
      <c r="F32" s="37" t="n">
        <f aca="false">'5'!O33</f>
        <v>3.02088606741573</v>
      </c>
      <c r="G32" s="37" t="n">
        <f aca="false">'6'!O33</f>
        <v>3.12565888255416</v>
      </c>
      <c r="H32" s="37" t="n">
        <f aca="false">'7'!O33</f>
        <v>2.64363240265997</v>
      </c>
      <c r="I32" s="37" t="n">
        <f aca="false">'8'!O33</f>
        <v>3.41733387096774</v>
      </c>
      <c r="J32" s="37" t="n">
        <f aca="false">'9'!O33</f>
        <v>3.65959987996307</v>
      </c>
      <c r="K32" s="37" t="n">
        <f aca="false">'10'!O33</f>
        <v>3.65897081081081</v>
      </c>
      <c r="L32" s="37" t="n">
        <f aca="false">'11'!O33</f>
        <v>3.65718338461538</v>
      </c>
      <c r="M32" s="37" t="n">
        <f aca="false">'12'!O33</f>
        <v>3.2741725</v>
      </c>
      <c r="N32" s="37" t="e">
        <f aca="false">'13'!O33</f>
        <v>#DIV/0!</v>
      </c>
      <c r="O32" s="37" t="n">
        <f aca="false">'14'!O33</f>
        <v>2.60064</v>
      </c>
      <c r="P32" s="37" t="n">
        <f aca="false">'15'!O33</f>
        <v>3.55411</v>
      </c>
      <c r="Q32" s="37" t="n">
        <f aca="false">'16'!O33</f>
        <v>3.23309</v>
      </c>
      <c r="R32" s="37" t="n">
        <f aca="false">'17'!O33</f>
        <v>3.51814</v>
      </c>
      <c r="S32" s="37" t="n">
        <f aca="false">'18'!O33</f>
        <v>3.67319</v>
      </c>
      <c r="T32" s="37" t="n">
        <f aca="false">'19'!O33</f>
        <v>3.82579</v>
      </c>
      <c r="U32" s="37" t="n">
        <f aca="false">'20'!O33</f>
        <v>3.40984</v>
      </c>
      <c r="V32" s="37" t="n">
        <f aca="false">'21'!O33</f>
        <v>2.9718372</v>
      </c>
      <c r="W32" s="37" t="n">
        <f aca="false">'22'!O33</f>
        <v>2.94979</v>
      </c>
      <c r="X32" s="37" t="n">
        <f aca="false">'23'!O33</f>
        <v>3.22381</v>
      </c>
      <c r="Y32" s="37" t="n">
        <f aca="false">'24'!O33</f>
        <v>3.22317</v>
      </c>
      <c r="Z32" s="36" t="n">
        <f aca="false">'25'!O33</f>
        <v>3.23242</v>
      </c>
      <c r="AA32" s="37" t="n">
        <f aca="false">'26'!O33</f>
        <v>3.39047</v>
      </c>
      <c r="AB32" s="37" t="e">
        <f aca="false">'27'!O33</f>
        <v>#DIV/0!</v>
      </c>
      <c r="AC32" s="37" t="e">
        <f aca="false">'28'!O33</f>
        <v>#DIV/0!</v>
      </c>
      <c r="AD32" s="37" t="n">
        <f aca="false">'29'!O33</f>
        <v>2.49924</v>
      </c>
      <c r="AE32" s="37" t="n">
        <f aca="false">'30'!O33</f>
        <v>2.33087</v>
      </c>
    </row>
    <row r="33" customFormat="false" ht="15" hidden="false" customHeight="false" outlineLevel="0" collapsed="false">
      <c r="A33" s="35" t="s">
        <v>40</v>
      </c>
      <c r="B33" s="36" t="n">
        <f aca="false">'1'!O34</f>
        <v>2.17432865287326</v>
      </c>
      <c r="C33" s="37" t="n">
        <f aca="false">'2'!O34</f>
        <v>1.59399824112248</v>
      </c>
      <c r="D33" s="37" t="n">
        <f aca="false">'3'!O34</f>
        <v>2.29803530201342</v>
      </c>
      <c r="E33" s="37" t="n">
        <f aca="false">'4'!O34</f>
        <v>2.3934221972689</v>
      </c>
      <c r="F33" s="37" t="n">
        <f aca="false">'5'!O34</f>
        <v>2.61691727272727</v>
      </c>
      <c r="G33" s="37" t="n">
        <f aca="false">'6'!O34</f>
        <v>2.7294311551302</v>
      </c>
      <c r="H33" s="37" t="n">
        <f aca="false">'7'!O34</f>
        <v>2.28730657982881</v>
      </c>
      <c r="I33" s="37" t="n">
        <f aca="false">'8'!O34</f>
        <v>3.20221257152766</v>
      </c>
      <c r="J33" s="37" t="n">
        <f aca="false">'9'!O34</f>
        <v>3.25103069281712</v>
      </c>
      <c r="K33" s="37" t="n">
        <f aca="false">'10'!O34</f>
        <v>3.01628142857143</v>
      </c>
      <c r="L33" s="37" t="n">
        <f aca="false">'11'!O34</f>
        <v>3.17785878787879</v>
      </c>
      <c r="M33" s="37" t="n">
        <f aca="false">'12'!O34</f>
        <v>3.16621</v>
      </c>
      <c r="N33" s="37" t="e">
        <f aca="false">'13'!O34</f>
        <v>#DIV/0!</v>
      </c>
      <c r="O33" s="37" t="n">
        <f aca="false">'14'!O34</f>
        <v>2.22078</v>
      </c>
      <c r="P33" s="37" t="n">
        <f aca="false">'15'!O34</f>
        <v>2.91035</v>
      </c>
      <c r="Q33" s="37" t="n">
        <f aca="false">'16'!O34</f>
        <v>3.2331</v>
      </c>
      <c r="R33" s="37" t="n">
        <f aca="false">'17'!O34</f>
        <v>3.27095</v>
      </c>
      <c r="S33" s="37" t="n">
        <f aca="false">'18'!O34</f>
        <v>2.99927</v>
      </c>
      <c r="T33" s="37" t="n">
        <f aca="false">'19'!O34</f>
        <v>3.06103</v>
      </c>
      <c r="U33" s="37" t="n">
        <f aca="false">'20'!O34</f>
        <v>3.20420071291129</v>
      </c>
      <c r="V33" s="37" t="n">
        <f aca="false">'21'!O34</f>
        <v>2.73745230966091</v>
      </c>
      <c r="W33" s="37" t="n">
        <f aca="false">'22'!O34</f>
        <v>2.961</v>
      </c>
      <c r="X33" s="37" t="n">
        <f aca="false">'23'!O34</f>
        <v>2.69962</v>
      </c>
      <c r="Y33" s="37" t="n">
        <f aca="false">'24'!O34</f>
        <v>2.6306</v>
      </c>
      <c r="Z33" s="36" t="e">
        <f aca="false">'25'!O34</f>
        <v>#DIV/0!</v>
      </c>
      <c r="AA33" s="37" t="e">
        <f aca="false">'26'!O34</f>
        <v>#DIV/0!</v>
      </c>
      <c r="AB33" s="37" t="n">
        <f aca="false">'27'!O34</f>
        <v>2.46016</v>
      </c>
      <c r="AC33" s="37" t="e">
        <f aca="false">'28'!O34</f>
        <v>#DIV/0!</v>
      </c>
      <c r="AD33" s="37" t="n">
        <f aca="false">'29'!O34</f>
        <v>2.46095</v>
      </c>
      <c r="AE33" s="37" t="n">
        <f aca="false">'30'!O34</f>
        <v>1.99985</v>
      </c>
    </row>
    <row r="34" customFormat="false" ht="15" hidden="false" customHeight="false" outlineLevel="0" collapsed="false">
      <c r="A34" s="35" t="s">
        <v>41</v>
      </c>
      <c r="B34" s="36" t="n">
        <f aca="false">'1'!O35</f>
        <v>1.92936055276382</v>
      </c>
      <c r="C34" s="37" t="n">
        <f aca="false">'2'!O35</f>
        <v>1.22154096704871</v>
      </c>
      <c r="D34" s="37" t="n">
        <f aca="false">'3'!O35</f>
        <v>1.94009687943262</v>
      </c>
      <c r="E34" s="37" t="n">
        <f aca="false">'4'!O35</f>
        <v>1.95406</v>
      </c>
      <c r="F34" s="37" t="n">
        <f aca="false">'5'!O35</f>
        <v>2.26251724314272</v>
      </c>
      <c r="G34" s="37" t="n">
        <f aca="false">'6'!O35</f>
        <v>2.57127809160305</v>
      </c>
      <c r="H34" s="37" t="n">
        <f aca="false">'7'!O35</f>
        <v>1.94898169381107</v>
      </c>
      <c r="I34" s="37" t="n">
        <f aca="false">'8'!O35</f>
        <v>2.91530410027473</v>
      </c>
      <c r="J34" s="37" t="n">
        <f aca="false">'9'!O35</f>
        <v>3.1737</v>
      </c>
      <c r="K34" s="37" t="n">
        <f aca="false">'10'!O35</f>
        <v>2.8692562633452</v>
      </c>
      <c r="L34" s="37" t="n">
        <f aca="false">'11'!O35</f>
        <v>2.91460444444444</v>
      </c>
      <c r="M34" s="37" t="n">
        <f aca="false">'12'!O35</f>
        <v>2.93175</v>
      </c>
      <c r="N34" s="37" t="e">
        <f aca="false">'13'!O35</f>
        <v>#DIV/0!</v>
      </c>
      <c r="O34" s="37" t="n">
        <f aca="false">'14'!O35</f>
        <v>2.04927</v>
      </c>
      <c r="P34" s="37" t="n">
        <f aca="false">'15'!O35</f>
        <v>2.22005</v>
      </c>
      <c r="Q34" s="37" t="n">
        <f aca="false">'16'!O35</f>
        <v>2.76834455872202</v>
      </c>
      <c r="R34" s="37" t="n">
        <f aca="false">'17'!O35</f>
        <v>2.51958</v>
      </c>
      <c r="S34" s="37" t="n">
        <f aca="false">'18'!O35</f>
        <v>2.61049</v>
      </c>
      <c r="T34" s="37" t="e">
        <f aca="false">'19'!O35</f>
        <v>#DIV/0!</v>
      </c>
      <c r="U34" s="37" t="n">
        <f aca="false">'20'!O35</f>
        <v>2.50007</v>
      </c>
      <c r="V34" s="37" t="n">
        <f aca="false">'21'!O35</f>
        <v>2.44011</v>
      </c>
      <c r="W34" s="37" t="n">
        <f aca="false">'22'!O35</f>
        <v>2.46062</v>
      </c>
      <c r="X34" s="37" t="n">
        <f aca="false">'23'!O35</f>
        <v>1.10354</v>
      </c>
      <c r="Y34" s="37" t="n">
        <f aca="false">'24'!O35</f>
        <v>2.3805</v>
      </c>
      <c r="Z34" s="36" t="e">
        <f aca="false">'25'!O35</f>
        <v>#DIV/0!</v>
      </c>
      <c r="AA34" s="37" t="e">
        <f aca="false">'26'!O35</f>
        <v>#DIV/0!</v>
      </c>
      <c r="AB34" s="37" t="n">
        <f aca="false">'27'!O35</f>
        <v>2.01959</v>
      </c>
      <c r="AC34" s="37" t="e">
        <f aca="false">'28'!O35</f>
        <v>#DIV/0!</v>
      </c>
      <c r="AD34" s="37" t="n">
        <f aca="false">'29'!O35</f>
        <v>2.11695</v>
      </c>
      <c r="AE34" s="37" t="n">
        <f aca="false">'30'!O35</f>
        <v>2.05972744186047</v>
      </c>
    </row>
    <row r="35" customFormat="false" ht="15" hidden="false" customHeight="false" outlineLevel="0" collapsed="false">
      <c r="A35" s="35" t="s">
        <v>42</v>
      </c>
      <c r="B35" s="36" t="n">
        <f aca="false">'1'!O36</f>
        <v>1.76459635983264</v>
      </c>
      <c r="C35" s="37" t="n">
        <f aca="false">'2'!O36</f>
        <v>0.955053880126183</v>
      </c>
      <c r="D35" s="37" t="n">
        <f aca="false">'3'!O36</f>
        <v>1.31096462621885</v>
      </c>
      <c r="E35" s="37" t="n">
        <f aca="false">'4'!O36</f>
        <v>2.23676875123885</v>
      </c>
      <c r="F35" s="37" t="n">
        <f aca="false">'5'!O36</f>
        <v>2.33213247362251</v>
      </c>
      <c r="G35" s="37" t="n">
        <f aca="false">'6'!O36</f>
        <v>2.21728317112023</v>
      </c>
      <c r="H35" s="37" t="n">
        <f aca="false">'7'!O36</f>
        <v>1.74091309670207</v>
      </c>
      <c r="I35" s="37" t="n">
        <f aca="false">'8'!O36</f>
        <v>2.54177011281509</v>
      </c>
      <c r="J35" s="37" t="n">
        <f aca="false">'9'!O36</f>
        <v>2.92952</v>
      </c>
      <c r="K35" s="37" t="n">
        <f aca="false">'10'!O36</f>
        <v>2.71816632804918</v>
      </c>
      <c r="L35" s="37" t="n">
        <f aca="false">'11'!O36</f>
        <v>2.31028673045735</v>
      </c>
      <c r="M35" s="37" t="n">
        <f aca="false">'12'!O36</f>
        <v>2.45972912189131</v>
      </c>
      <c r="N35" s="37" t="n">
        <f aca="false">'13'!O36</f>
        <v>2.278515382263</v>
      </c>
      <c r="O35" s="37" t="n">
        <f aca="false">'14'!O36</f>
        <v>2.11924</v>
      </c>
      <c r="P35" s="37" t="n">
        <f aca="false">'15'!O36</f>
        <v>0.19945</v>
      </c>
      <c r="Q35" s="37" t="n">
        <f aca="false">'16'!O36</f>
        <v>2.43045</v>
      </c>
      <c r="R35" s="37" t="n">
        <f aca="false">'17'!O36</f>
        <v>2.50141679917752</v>
      </c>
      <c r="S35" s="37" t="n">
        <f aca="false">'18'!O36</f>
        <v>2.54726</v>
      </c>
      <c r="T35" s="37" t="n">
        <f aca="false">'19'!O36</f>
        <v>2.49993</v>
      </c>
      <c r="U35" s="37" t="n">
        <f aca="false">'20'!O36</f>
        <v>2.36123611364477</v>
      </c>
      <c r="V35" s="37" t="n">
        <f aca="false">'21'!O36</f>
        <v>2.1161</v>
      </c>
      <c r="W35" s="37" t="n">
        <f aca="false">'22'!O36</f>
        <v>2.51986</v>
      </c>
      <c r="X35" s="37" t="n">
        <f aca="false">'23'!O36</f>
        <v>2.23809424442609</v>
      </c>
      <c r="Y35" s="37" t="n">
        <f aca="false">'24'!O36</f>
        <v>2.01954</v>
      </c>
      <c r="Z35" s="36" t="n">
        <f aca="false">'25'!O36</f>
        <v>2.32636</v>
      </c>
      <c r="AA35" s="37" t="e">
        <f aca="false">'26'!O36</f>
        <v>#DIV/0!</v>
      </c>
      <c r="AB35" s="37" t="n">
        <f aca="false">'27'!O36</f>
        <v>1.64653</v>
      </c>
      <c r="AC35" s="37" t="n">
        <f aca="false">'28'!O36</f>
        <v>0.89931</v>
      </c>
      <c r="AD35" s="37" t="n">
        <f aca="false">'29'!O36</f>
        <v>2.3954</v>
      </c>
      <c r="AE35" s="37" t="n">
        <f aca="false">'30'!O36</f>
        <v>1.66774027027027</v>
      </c>
    </row>
    <row r="36" customFormat="false" ht="15" hidden="false" customHeight="false" outlineLevel="0" collapsed="false">
      <c r="A36" s="35" t="s">
        <v>43</v>
      </c>
      <c r="B36" s="36" t="n">
        <f aca="false">'1'!O37</f>
        <v>1.3968229081775</v>
      </c>
      <c r="C36" s="37" t="n">
        <f aca="false">'2'!O37</f>
        <v>0.698917772815674</v>
      </c>
      <c r="D36" s="37" t="n">
        <f aca="false">'3'!O37</f>
        <v>0.581810260649503</v>
      </c>
      <c r="E36" s="37" t="n">
        <f aca="false">'4'!O37</f>
        <v>2.16922889551053</v>
      </c>
      <c r="F36" s="37" t="n">
        <f aca="false">'5'!O37</f>
        <v>2.20884801480796</v>
      </c>
      <c r="G36" s="37" t="n">
        <f aca="false">'6'!O37</f>
        <v>2.16984127596439</v>
      </c>
      <c r="H36" s="37" t="n">
        <f aca="false">'7'!O37</f>
        <v>1.75962185430464</v>
      </c>
      <c r="I36" s="37" t="n">
        <f aca="false">'8'!O37</f>
        <v>2.37823286997983</v>
      </c>
      <c r="J36" s="37" t="n">
        <f aca="false">'9'!O37</f>
        <v>2.90078</v>
      </c>
      <c r="K36" s="37" t="n">
        <f aca="false">'10'!O37</f>
        <v>2.49229591820874</v>
      </c>
      <c r="L36" s="37" t="n">
        <f aca="false">'11'!O37</f>
        <v>2.167074169279</v>
      </c>
      <c r="M36" s="37" t="n">
        <f aca="false">'12'!O37</f>
        <v>2.46048</v>
      </c>
      <c r="N36" s="37" t="n">
        <f aca="false">'13'!O37</f>
        <v>2.40795</v>
      </c>
      <c r="O36" s="37" t="n">
        <f aca="false">'14'!O37</f>
        <v>1.82143</v>
      </c>
      <c r="P36" s="37" t="n">
        <f aca="false">'15'!O37</f>
        <v>0.09923</v>
      </c>
      <c r="Q36" s="37" t="n">
        <f aca="false">'16'!O37</f>
        <v>2.19078778282599</v>
      </c>
      <c r="R36" s="37" t="n">
        <f aca="false">'17'!O37</f>
        <v>2.34720043318172</v>
      </c>
      <c r="S36" s="37" t="n">
        <f aca="false">'18'!O37</f>
        <v>2.67927788732394</v>
      </c>
      <c r="T36" s="37" t="n">
        <f aca="false">'19'!O37</f>
        <v>2.21936</v>
      </c>
      <c r="U36" s="37" t="n">
        <f aca="false">'20'!O37</f>
        <v>2.41593764535934</v>
      </c>
      <c r="V36" s="37" t="n">
        <f aca="false">'21'!O37</f>
        <v>1.70753545454545</v>
      </c>
      <c r="W36" s="37" t="n">
        <f aca="false">'22'!O37</f>
        <v>2.44053</v>
      </c>
      <c r="X36" s="37" t="n">
        <f aca="false">'23'!O37</f>
        <v>2.09928546374368</v>
      </c>
      <c r="Y36" s="37" t="n">
        <f aca="false">'24'!O37</f>
        <v>1.67606241885282</v>
      </c>
      <c r="Z36" s="36" t="n">
        <f aca="false">'25'!O37</f>
        <v>2.32629</v>
      </c>
      <c r="AA36" s="37" t="e">
        <f aca="false">'26'!O37</f>
        <v>#DIV/0!</v>
      </c>
      <c r="AB36" s="37" t="n">
        <f aca="false">'27'!O37</f>
        <v>1.64535</v>
      </c>
      <c r="AC36" s="37" t="n">
        <f aca="false">'28'!O37</f>
        <v>0.8994</v>
      </c>
      <c r="AD36" s="37" t="n">
        <f aca="false">'29'!O37</f>
        <v>2.43584</v>
      </c>
      <c r="AE36" s="37" t="n">
        <f aca="false">'30'!O37</f>
        <v>1.87665734896303</v>
      </c>
    </row>
    <row r="37" customFormat="false" ht="15" hidden="false" customHeight="false" outlineLevel="0" collapsed="false">
      <c r="A37" s="35" t="s">
        <v>44</v>
      </c>
      <c r="B37" s="36" t="n">
        <f aca="false">'1'!O38</f>
        <v>0.87837205931999</v>
      </c>
      <c r="C37" s="37" t="n">
        <f aca="false">'2'!O38</f>
        <v>0.249211556791104</v>
      </c>
      <c r="D37" s="37" t="n">
        <f aca="false">'3'!O38</f>
        <v>1.04438521705625</v>
      </c>
      <c r="E37" s="37" t="n">
        <f aca="false">'4'!O38</f>
        <v>1.51351645904437</v>
      </c>
      <c r="F37" s="37" t="n">
        <f aca="false">'5'!O38</f>
        <v>2.01421978968342</v>
      </c>
      <c r="G37" s="37" t="n">
        <f aca="false">'6'!O38</f>
        <v>1.89067393753486</v>
      </c>
      <c r="H37" s="37" t="n">
        <f aca="false">'7'!O38</f>
        <v>1.45397761301989</v>
      </c>
      <c r="I37" s="37" t="n">
        <f aca="false">'8'!O38</f>
        <v>2.25217954667622</v>
      </c>
      <c r="J37" s="37" t="n">
        <f aca="false">'9'!O38</f>
        <v>2.6309</v>
      </c>
      <c r="K37" s="37" t="n">
        <f aca="false">'10'!O38</f>
        <v>2.47510876527648</v>
      </c>
      <c r="L37" s="37" t="n">
        <f aca="false">'11'!O38</f>
        <v>2.28171411022093</v>
      </c>
      <c r="M37" s="37" t="n">
        <f aca="false">'12'!O38</f>
        <v>2.47047</v>
      </c>
      <c r="N37" s="37" t="n">
        <f aca="false">'13'!O38</f>
        <v>2.4992</v>
      </c>
      <c r="O37" s="37" t="n">
        <f aca="false">'14'!O38</f>
        <v>1.49914</v>
      </c>
      <c r="P37" s="37" t="n">
        <f aca="false">'15'!O38</f>
        <v>1.99091</v>
      </c>
      <c r="Q37" s="37" t="n">
        <f aca="false">'16'!O38</f>
        <v>2.2446418895966</v>
      </c>
      <c r="R37" s="37" t="n">
        <f aca="false">'17'!O38</f>
        <v>2.27123975903614</v>
      </c>
      <c r="S37" s="37" t="n">
        <f aca="false">'18'!O38</f>
        <v>2.50384709459459</v>
      </c>
      <c r="T37" s="37" t="n">
        <f aca="false">'19'!O38</f>
        <v>2.84411349514563</v>
      </c>
      <c r="U37" s="37" t="n">
        <f aca="false">'20'!O38</f>
        <v>2.1805906557377</v>
      </c>
      <c r="V37" s="37" t="n">
        <f aca="false">'21'!O38</f>
        <v>1.5505592248062</v>
      </c>
      <c r="W37" s="37" t="n">
        <f aca="false">'22'!O38</f>
        <v>2.31927</v>
      </c>
      <c r="X37" s="37" t="n">
        <f aca="false">'23'!O38</f>
        <v>1.82997560910308</v>
      </c>
      <c r="Y37" s="37" t="n">
        <f aca="false">'24'!O38</f>
        <v>2.00755971114168</v>
      </c>
      <c r="Z37" s="36" t="n">
        <f aca="false">'25'!O38</f>
        <v>2.32113</v>
      </c>
      <c r="AA37" s="37" t="e">
        <f aca="false">'26'!O38</f>
        <v>#DIV/0!</v>
      </c>
      <c r="AB37" s="37" t="n">
        <f aca="false">'27'!O38</f>
        <v>1.8337</v>
      </c>
      <c r="AC37" s="37" t="n">
        <f aca="false">'28'!O38</f>
        <v>0.2263</v>
      </c>
      <c r="AD37" s="37" t="n">
        <f aca="false">'29'!O38</f>
        <v>2.5193</v>
      </c>
      <c r="AE37" s="37" t="n">
        <f aca="false">'30'!O38</f>
        <v>2.17522529583638</v>
      </c>
    </row>
    <row r="38" customFormat="false" ht="15" hidden="false" customHeight="false" outlineLevel="0" collapsed="false">
      <c r="A38" s="35" t="s">
        <v>45</v>
      </c>
      <c r="B38" s="36" t="n">
        <f aca="false">'1'!O39</f>
        <v>0.647461579330588</v>
      </c>
      <c r="C38" s="37" t="n">
        <f aca="false">'2'!O39</f>
        <v>0.212473780926699</v>
      </c>
      <c r="D38" s="37" t="n">
        <f aca="false">'3'!O39</f>
        <v>1.21427072536202</v>
      </c>
      <c r="E38" s="37" t="n">
        <f aca="false">'4'!O39</f>
        <v>2.13032787302315</v>
      </c>
      <c r="F38" s="37" t="n">
        <f aca="false">'5'!O39</f>
        <v>1.98637728323699</v>
      </c>
      <c r="G38" s="37" t="n">
        <f aca="false">'6'!O39</f>
        <v>1.97286723320158</v>
      </c>
      <c r="H38" s="37" t="n">
        <f aca="false">'7'!O39</f>
        <v>1.45549652463105</v>
      </c>
      <c r="I38" s="37" t="n">
        <f aca="false">'8'!O39</f>
        <v>2.33015065717415</v>
      </c>
      <c r="J38" s="37" t="n">
        <f aca="false">'9'!O39</f>
        <v>2.36997</v>
      </c>
      <c r="K38" s="37" t="n">
        <f aca="false">'10'!O39</f>
        <v>2.37950513478147</v>
      </c>
      <c r="L38" s="37" t="n">
        <f aca="false">'11'!O39</f>
        <v>2.1838944589938</v>
      </c>
      <c r="M38" s="37" t="n">
        <f aca="false">'12'!O39</f>
        <v>2.39561</v>
      </c>
      <c r="N38" s="37" t="n">
        <f aca="false">'13'!O39</f>
        <v>2.41027</v>
      </c>
      <c r="O38" s="37" t="n">
        <f aca="false">'14'!O39</f>
        <v>1.4993</v>
      </c>
      <c r="P38" s="37" t="n">
        <f aca="false">'15'!O39</f>
        <v>2.00701</v>
      </c>
      <c r="Q38" s="37" t="n">
        <f aca="false">'16'!O39</f>
        <v>2.1440403672788</v>
      </c>
      <c r="R38" s="37" t="n">
        <f aca="false">'17'!O39</f>
        <v>2.26047085072863</v>
      </c>
      <c r="S38" s="37" t="n">
        <f aca="false">'18'!O39</f>
        <v>2.61252042735043</v>
      </c>
      <c r="T38" s="37" t="n">
        <f aca="false">'19'!O39</f>
        <v>3.16659393046107</v>
      </c>
      <c r="U38" s="37" t="n">
        <f aca="false">'20'!O39</f>
        <v>2.25512567849687</v>
      </c>
      <c r="V38" s="37" t="n">
        <f aca="false">'21'!O39</f>
        <v>1.39314155157715</v>
      </c>
      <c r="W38" s="37" t="n">
        <f aca="false">'22'!O39</f>
        <v>2.09019</v>
      </c>
      <c r="X38" s="37" t="n">
        <f aca="false">'23'!O39</f>
        <v>1.91242797886394</v>
      </c>
      <c r="Y38" s="37" t="n">
        <f aca="false">'24'!O39</f>
        <v>1.97651205882353</v>
      </c>
      <c r="Z38" s="36" t="n">
        <f aca="false">'25'!O39</f>
        <v>2.39545</v>
      </c>
      <c r="AA38" s="37" t="e">
        <f aca="false">'26'!O39</f>
        <v>#DIV/0!</v>
      </c>
      <c r="AB38" s="37" t="n">
        <f aca="false">'27'!O39</f>
        <v>1.64532</v>
      </c>
      <c r="AC38" s="37" t="n">
        <f aca="false">'28'!O39</f>
        <v>0.95489</v>
      </c>
      <c r="AD38" s="37" t="n">
        <f aca="false">'29'!O39</f>
        <v>2.46674</v>
      </c>
      <c r="AE38" s="37" t="n">
        <f aca="false">'30'!O39</f>
        <v>2.28513662952588</v>
      </c>
    </row>
    <row r="39" customFormat="false" ht="15" hidden="false" customHeight="false" outlineLevel="0" collapsed="false">
      <c r="A39" s="39" t="s">
        <v>46</v>
      </c>
      <c r="B39" s="36" t="n">
        <f aca="false">'1'!O40</f>
        <v>1.30766187259513</v>
      </c>
      <c r="C39" s="37" t="n">
        <f aca="false">'2'!O40</f>
        <v>0.161066132739521</v>
      </c>
      <c r="D39" s="37" t="n">
        <f aca="false">'3'!O40</f>
        <v>1.41089327469375</v>
      </c>
      <c r="E39" s="37" t="n">
        <f aca="false">'4'!O40</f>
        <v>1.8440711770428</v>
      </c>
      <c r="F39" s="37" t="n">
        <f aca="false">'5'!O40</f>
        <v>2.24744658415842</v>
      </c>
      <c r="G39" s="37" t="n">
        <f aca="false">'6'!O40</f>
        <v>1.69954630173062</v>
      </c>
      <c r="H39" s="37" t="n">
        <f aca="false">'7'!O40</f>
        <v>1.70633352929726</v>
      </c>
      <c r="I39" s="37" t="n">
        <f aca="false">'8'!O40</f>
        <v>2.37090218660561</v>
      </c>
      <c r="J39" s="37" t="n">
        <f aca="false">'9'!O40</f>
        <v>2.47102</v>
      </c>
      <c r="K39" s="37" t="n">
        <f aca="false">'10'!O40</f>
        <v>2.24271115879828</v>
      </c>
      <c r="L39" s="37" t="n">
        <f aca="false">'11'!O40</f>
        <v>2.15710885167464</v>
      </c>
      <c r="M39" s="37" t="n">
        <f aca="false">'12'!O40</f>
        <v>2.51246</v>
      </c>
      <c r="N39" s="37" t="n">
        <f aca="false">'13'!O40</f>
        <v>2.84912</v>
      </c>
      <c r="O39" s="37" t="n">
        <f aca="false">'14'!O40</f>
        <v>1.22033</v>
      </c>
      <c r="P39" s="37" t="n">
        <f aca="false">'15'!O40</f>
        <v>2.19905</v>
      </c>
      <c r="Q39" s="37" t="n">
        <f aca="false">'16'!O40</f>
        <v>2.13304114857383</v>
      </c>
      <c r="R39" s="37" t="n">
        <f aca="false">'17'!O40</f>
        <v>2.44309807531381</v>
      </c>
      <c r="S39" s="37" t="n">
        <f aca="false">'18'!O40</f>
        <v>2.40557728323699</v>
      </c>
      <c r="T39" s="37" t="n">
        <f aca="false">'19'!O40</f>
        <v>2.80634488456865</v>
      </c>
      <c r="U39" s="37" t="n">
        <f aca="false">'20'!O40</f>
        <v>2.44862964552239</v>
      </c>
      <c r="V39" s="37" t="n">
        <f aca="false">'21'!O40</f>
        <v>1.33656164383562</v>
      </c>
      <c r="W39" s="37" t="n">
        <f aca="false">'22'!O40</f>
        <v>1.97819467300832</v>
      </c>
      <c r="X39" s="37" t="n">
        <f aca="false">'23'!O40</f>
        <v>1.16849171052632</v>
      </c>
      <c r="Y39" s="37" t="n">
        <f aca="false">'24'!O40</f>
        <v>2.25970269284713</v>
      </c>
      <c r="Z39" s="36" t="n">
        <f aca="false">'25'!O40</f>
        <v>2.47181</v>
      </c>
      <c r="AA39" s="37" t="n">
        <f aca="false">'26'!O40</f>
        <v>2.306</v>
      </c>
      <c r="AB39" s="37" t="n">
        <f aca="false">'27'!O40</f>
        <v>1.64519</v>
      </c>
      <c r="AC39" s="37" t="n">
        <f aca="false">'28'!O40</f>
        <v>1.30093</v>
      </c>
      <c r="AD39" s="37" t="n">
        <f aca="false">'29'!O40</f>
        <v>2.26936</v>
      </c>
      <c r="AE39" s="37" t="n">
        <f aca="false">'30'!O40</f>
        <v>2.803</v>
      </c>
    </row>
    <row r="40" customFormat="false" ht="15" hidden="false" customHeight="false" outlineLevel="0" collapsed="false">
      <c r="A40" s="39" t="s">
        <v>47</v>
      </c>
      <c r="B40" s="36" t="n">
        <f aca="false">'1'!O41</f>
        <v>1.61987547907718</v>
      </c>
      <c r="C40" s="37" t="n">
        <f aca="false">'2'!O41</f>
        <v>0.188049215328467</v>
      </c>
      <c r="D40" s="37" t="n">
        <f aca="false">'3'!O41</f>
        <v>1.42069487303626</v>
      </c>
      <c r="E40" s="37" t="n">
        <f aca="false">'4'!O41</f>
        <v>1.629831185372</v>
      </c>
      <c r="F40" s="37" t="n">
        <f aca="false">'5'!O41</f>
        <v>2.26670277763788</v>
      </c>
      <c r="G40" s="37" t="n">
        <f aca="false">'6'!O41</f>
        <v>1.16660078489448</v>
      </c>
      <c r="H40" s="37" t="n">
        <f aca="false">'7'!O41</f>
        <v>1.56123354825949</v>
      </c>
      <c r="I40" s="37" t="n">
        <f aca="false">'8'!O41</f>
        <v>2.37894810218978</v>
      </c>
      <c r="J40" s="37" t="n">
        <f aca="false">'9'!O41</f>
        <v>2.39583</v>
      </c>
      <c r="K40" s="37" t="n">
        <f aca="false">'10'!O41</f>
        <v>2.21047404958678</v>
      </c>
      <c r="L40" s="37" t="n">
        <f aca="false">'11'!O41</f>
        <v>2.10162475030451</v>
      </c>
      <c r="M40" s="37" t="n">
        <f aca="false">'12'!O41</f>
        <v>2.47151</v>
      </c>
      <c r="N40" s="37" t="n">
        <f aca="false">'13'!O41</f>
        <v>2.92032</v>
      </c>
      <c r="O40" s="37" t="n">
        <f aca="false">'14'!O41</f>
        <v>1.22003</v>
      </c>
      <c r="P40" s="37" t="n">
        <f aca="false">'15'!O41</f>
        <v>2.40799</v>
      </c>
      <c r="Q40" s="37" t="n">
        <f aca="false">'16'!O41</f>
        <v>2.24105353535354</v>
      </c>
      <c r="R40" s="37" t="n">
        <f aca="false">'17'!O41</f>
        <v>2.63923042105263</v>
      </c>
      <c r="S40" s="37" t="n">
        <f aca="false">'18'!O41</f>
        <v>2.50584431952663</v>
      </c>
      <c r="T40" s="37" t="n">
        <f aca="false">'19'!O41</f>
        <v>2.91998</v>
      </c>
      <c r="U40" s="37" t="n">
        <f aca="false">'20'!O41</f>
        <v>2.69923</v>
      </c>
      <c r="V40" s="37" t="n">
        <f aca="false">'21'!O41</f>
        <v>1.34800751605996</v>
      </c>
      <c r="W40" s="37" t="n">
        <f aca="false">'22'!O41</f>
        <v>2.33658454976303</v>
      </c>
      <c r="X40" s="37" t="n">
        <f aca="false">'23'!O41</f>
        <v>2.13229095541401</v>
      </c>
      <c r="Y40" s="37" t="n">
        <f aca="false">'24'!O41</f>
        <v>2.35715559577677</v>
      </c>
      <c r="Z40" s="36" t="n">
        <f aca="false">'25'!O41</f>
        <v>2.65308</v>
      </c>
      <c r="AA40" s="37" t="n">
        <f aca="false">'26'!O41</f>
        <v>2.37481</v>
      </c>
      <c r="AB40" s="37" t="n">
        <f aca="false">'27'!O41</f>
        <v>1.77164</v>
      </c>
      <c r="AC40" s="37" t="e">
        <f aca="false">'28'!O41</f>
        <v>#DIV/0!</v>
      </c>
      <c r="AD40" s="37" t="n">
        <f aca="false">'29'!O41</f>
        <v>2.23021</v>
      </c>
      <c r="AE40" s="37" t="n">
        <f aca="false">'30'!O41</f>
        <v>2.51691</v>
      </c>
    </row>
    <row r="41" customFormat="false" ht="15" hidden="false" customHeight="false" outlineLevel="0" collapsed="false">
      <c r="A41" s="39" t="s">
        <v>48</v>
      </c>
      <c r="B41" s="36" t="n">
        <f aca="false">'1'!O42</f>
        <v>1.2249478208227</v>
      </c>
      <c r="C41" s="37" t="n">
        <f aca="false">'2'!O42</f>
        <v>0.109092242111759</v>
      </c>
      <c r="D41" s="37" t="n">
        <f aca="false">'3'!O42</f>
        <v>1.48680140626988</v>
      </c>
      <c r="E41" s="37" t="n">
        <f aca="false">'4'!O42</f>
        <v>2.00007885456885</v>
      </c>
      <c r="F41" s="37" t="n">
        <f aca="false">'5'!O42</f>
        <v>2.36570252025203</v>
      </c>
      <c r="G41" s="37" t="n">
        <f aca="false">'6'!O42</f>
        <v>1.2041227756654</v>
      </c>
      <c r="H41" s="37" t="n">
        <f aca="false">'7'!O42</f>
        <v>1.01210658713251</v>
      </c>
      <c r="I41" s="37" t="n">
        <f aca="false">'8'!O42</f>
        <v>2.23610263832266</v>
      </c>
      <c r="J41" s="37" t="n">
        <f aca="false">'9'!O42</f>
        <v>2.37454</v>
      </c>
      <c r="K41" s="37" t="n">
        <f aca="false">'10'!O42</f>
        <v>2.19240966696402</v>
      </c>
      <c r="L41" s="37" t="n">
        <f aca="false">'11'!O42</f>
        <v>2.10344083632632</v>
      </c>
      <c r="M41" s="37" t="n">
        <f aca="false">'12'!O42</f>
        <v>2.53516</v>
      </c>
      <c r="N41" s="37" t="n">
        <f aca="false">'13'!O42</f>
        <v>2.49938</v>
      </c>
      <c r="O41" s="37" t="n">
        <f aca="false">'14'!O42</f>
        <v>0.49908</v>
      </c>
      <c r="P41" s="37" t="n">
        <f aca="false">'15'!O42</f>
        <v>2.56743</v>
      </c>
      <c r="Q41" s="37" t="n">
        <f aca="false">'16'!O42</f>
        <v>2.10667745462316</v>
      </c>
      <c r="R41" s="37" t="n">
        <f aca="false">'17'!O42</f>
        <v>1.97184225419664</v>
      </c>
      <c r="S41" s="37" t="n">
        <f aca="false">'18'!O42</f>
        <v>2.28258996677741</v>
      </c>
      <c r="T41" s="37" t="n">
        <f aca="false">'19'!O42</f>
        <v>2.86901</v>
      </c>
      <c r="U41" s="37" t="n">
        <f aca="false">'20'!O42</f>
        <v>2.44862</v>
      </c>
      <c r="V41" s="37" t="n">
        <f aca="false">'21'!O42</f>
        <v>1.26367765057838</v>
      </c>
      <c r="W41" s="37" t="n">
        <f aca="false">'22'!O42</f>
        <v>2.12540154822335</v>
      </c>
      <c r="X41" s="37" t="n">
        <f aca="false">'23'!O42</f>
        <v>1.85988963144963</v>
      </c>
      <c r="Y41" s="37" t="n">
        <f aca="false">'24'!O42</f>
        <v>2.12929208685163</v>
      </c>
      <c r="Z41" s="36" t="n">
        <f aca="false">'25'!O42</f>
        <v>2.46028</v>
      </c>
      <c r="AA41" s="37" t="n">
        <f aca="false">'26'!O42</f>
        <v>2.55155</v>
      </c>
      <c r="AB41" s="37" t="n">
        <f aca="false">'27'!O42</f>
        <v>1.64575</v>
      </c>
      <c r="AC41" s="37" t="n">
        <f aca="false">'28'!O42</f>
        <v>1.81928</v>
      </c>
      <c r="AD41" s="37" t="e">
        <f aca="false">'29'!O42</f>
        <v>#DIV/0!</v>
      </c>
      <c r="AE41" s="37" t="n">
        <f aca="false">'30'!O42</f>
        <v>2.93818</v>
      </c>
    </row>
    <row r="42" customFormat="false" ht="15" hidden="false" customHeight="false" outlineLevel="0" collapsed="false">
      <c r="A42" s="39" t="s">
        <v>49</v>
      </c>
      <c r="B42" s="36" t="n">
        <f aca="false">'1'!O43</f>
        <v>0.869192855513397</v>
      </c>
      <c r="C42" s="37" t="n">
        <f aca="false">'2'!O43</f>
        <v>0.0941921633085896</v>
      </c>
      <c r="D42" s="37" t="n">
        <f aca="false">'3'!O43</f>
        <v>1.18464667548586</v>
      </c>
      <c r="E42" s="37" t="n">
        <f aca="false">'4'!O43</f>
        <v>2.01379089020772</v>
      </c>
      <c r="F42" s="37" t="n">
        <f aca="false">'5'!O43</f>
        <v>2.30626629472104</v>
      </c>
      <c r="G42" s="37" t="n">
        <f aca="false">'6'!O43</f>
        <v>1.11005310772164</v>
      </c>
      <c r="H42" s="37" t="n">
        <f aca="false">'7'!O43</f>
        <v>0.785045062852189</v>
      </c>
      <c r="I42" s="37" t="n">
        <f aca="false">'8'!O43</f>
        <v>2.18979996348144</v>
      </c>
      <c r="J42" s="37" t="n">
        <f aca="false">'9'!O43</f>
        <v>2.36921</v>
      </c>
      <c r="K42" s="37" t="n">
        <f aca="false">'10'!O43</f>
        <v>2.19075247866702</v>
      </c>
      <c r="L42" s="37" t="n">
        <f aca="false">'11'!O43</f>
        <v>1.8334287503314</v>
      </c>
      <c r="M42" s="37" t="n">
        <f aca="false">'12'!O43</f>
        <v>2.58947</v>
      </c>
      <c r="N42" s="37" t="n">
        <f aca="false">'13'!O43</f>
        <v>2.4606</v>
      </c>
      <c r="O42" s="37" t="n">
        <f aca="false">'14'!O43</f>
        <v>0.49878</v>
      </c>
      <c r="P42" s="37" t="n">
        <f aca="false">'15'!O43</f>
        <v>2.23441</v>
      </c>
      <c r="Q42" s="37" t="n">
        <f aca="false">'16'!O43</f>
        <v>1.89796830698623</v>
      </c>
      <c r="R42" s="37" t="n">
        <f aca="false">'17'!O43</f>
        <v>1.44662422535211</v>
      </c>
      <c r="S42" s="37" t="n">
        <f aca="false">'18'!O43</f>
        <v>1.92962631578947</v>
      </c>
      <c r="T42" s="37" t="n">
        <f aca="false">'19'!O43</f>
        <v>2.96934</v>
      </c>
      <c r="U42" s="37" t="n">
        <f aca="false">'20'!O43</f>
        <v>2.44897</v>
      </c>
      <c r="V42" s="37" t="n">
        <f aca="false">'21'!O43</f>
        <v>1.07393474591251</v>
      </c>
      <c r="W42" s="37" t="n">
        <f aca="false">'22'!O43</f>
        <v>2.22190648578811</v>
      </c>
      <c r="X42" s="37" t="n">
        <f aca="false">'23'!O43</f>
        <v>1.48031273045508</v>
      </c>
      <c r="Y42" s="37" t="n">
        <f aca="false">'24'!O43</f>
        <v>2.09106414634146</v>
      </c>
      <c r="Z42" s="36" t="n">
        <f aca="false">'25'!O43</f>
        <v>2.3744</v>
      </c>
      <c r="AA42" s="37" t="n">
        <f aca="false">'26'!O43</f>
        <v>2.51956</v>
      </c>
      <c r="AB42" s="37" t="n">
        <f aca="false">'27'!O43</f>
        <v>1.54256</v>
      </c>
      <c r="AC42" s="37" t="e">
        <f aca="false">'28'!O43</f>
        <v>#DIV/0!</v>
      </c>
      <c r="AD42" s="37" t="e">
        <f aca="false">'29'!O43</f>
        <v>#DIV/0!</v>
      </c>
      <c r="AE42" s="37" t="n">
        <f aca="false">'30'!O43</f>
        <v>2.89931</v>
      </c>
    </row>
    <row r="43" customFormat="false" ht="15" hidden="false" customHeight="false" outlineLevel="0" collapsed="false">
      <c r="A43" s="35" t="s">
        <v>50</v>
      </c>
      <c r="B43" s="36" t="n">
        <f aca="false">'1'!O44</f>
        <v>0.670413897269462</v>
      </c>
      <c r="C43" s="37" t="n">
        <f aca="false">'2'!O44</f>
        <v>0.0852404061688808</v>
      </c>
      <c r="D43" s="37" t="n">
        <f aca="false">'3'!O44</f>
        <v>0.240654719233576</v>
      </c>
      <c r="E43" s="37" t="n">
        <f aca="false">'4'!O44</f>
        <v>1.20116978193146</v>
      </c>
      <c r="F43" s="37" t="n">
        <f aca="false">'5'!O44</f>
        <v>2.09260130177515</v>
      </c>
      <c r="G43" s="37" t="n">
        <f aca="false">'6'!O44</f>
        <v>1.75580372045016</v>
      </c>
      <c r="H43" s="37" t="n">
        <f aca="false">'7'!O44</f>
        <v>0.635693499433749</v>
      </c>
      <c r="I43" s="37" t="n">
        <f aca="false">'8'!O44</f>
        <v>1.93016462801541</v>
      </c>
      <c r="J43" s="37" t="n">
        <f aca="false">'9'!O44</f>
        <v>2.18002550955765</v>
      </c>
      <c r="K43" s="37" t="n">
        <f aca="false">'10'!O44</f>
        <v>2.00364606643818</v>
      </c>
      <c r="L43" s="37" t="n">
        <f aca="false">'11'!O44</f>
        <v>1.50784312883436</v>
      </c>
      <c r="M43" s="37" t="n">
        <f aca="false">'12'!O44</f>
        <v>2.1857</v>
      </c>
      <c r="N43" s="37" t="n">
        <f aca="false">'13'!O44</f>
        <v>2.48477</v>
      </c>
      <c r="O43" s="37" t="n">
        <f aca="false">'14'!O44</f>
        <v>0.73794</v>
      </c>
      <c r="P43" s="37" t="n">
        <f aca="false">'15'!O44</f>
        <v>2.08101</v>
      </c>
      <c r="Q43" s="37" t="n">
        <f aca="false">'16'!O44</f>
        <v>1.73962590618337</v>
      </c>
      <c r="R43" s="37" t="n">
        <f aca="false">'17'!O44</f>
        <v>1.35691744548287</v>
      </c>
      <c r="S43" s="37" t="n">
        <f aca="false">'18'!O44</f>
        <v>1.56246914110429</v>
      </c>
      <c r="T43" s="37" t="e">
        <f aca="false">'19'!O44</f>
        <v>#DIV/0!</v>
      </c>
      <c r="U43" s="37" t="n">
        <f aca="false">'20'!O44</f>
        <v>2.13525</v>
      </c>
      <c r="V43" s="37" t="n">
        <f aca="false">'21'!O44</f>
        <v>1.06408036866359</v>
      </c>
      <c r="W43" s="37" t="n">
        <f aca="false">'22'!O44</f>
        <v>2.04448722891566</v>
      </c>
      <c r="X43" s="37" t="n">
        <f aca="false">'23'!O44</f>
        <v>1.06716309921962</v>
      </c>
      <c r="Y43" s="37" t="n">
        <f aca="false">'24'!O44</f>
        <v>1.98407170178282</v>
      </c>
      <c r="Z43" s="36" t="n">
        <f aca="false">'25'!O44</f>
        <v>1.9991</v>
      </c>
      <c r="AA43" s="37" t="e">
        <f aca="false">'26'!O44</f>
        <v>#DIV/0!</v>
      </c>
      <c r="AB43" s="37" t="e">
        <f aca="false">'27'!O44</f>
        <v>#DIV/0!</v>
      </c>
      <c r="AC43" s="37" t="e">
        <f aca="false">'28'!O44</f>
        <v>#DIV/0!</v>
      </c>
      <c r="AD43" s="37" t="e">
        <f aca="false">'29'!O44</f>
        <v>#DIV/0!</v>
      </c>
      <c r="AE43" s="37" t="n">
        <f aca="false">'30'!O44</f>
        <v>3.19659</v>
      </c>
    </row>
    <row r="44" customFormat="false" ht="15" hidden="false" customHeight="false" outlineLevel="0" collapsed="false">
      <c r="A44" s="35" t="s">
        <v>51</v>
      </c>
      <c r="B44" s="36" t="n">
        <f aca="false">'1'!O45</f>
        <v>0.68100117772955</v>
      </c>
      <c r="C44" s="37" t="n">
        <f aca="false">'2'!O45</f>
        <v>0.0774696711557875</v>
      </c>
      <c r="D44" s="37" t="n">
        <f aca="false">'3'!O45</f>
        <v>0.249390831881533</v>
      </c>
      <c r="E44" s="37" t="n">
        <f aca="false">'4'!O45</f>
        <v>1.18803072396885</v>
      </c>
      <c r="F44" s="37" t="n">
        <f aca="false">'5'!O45</f>
        <v>2.08148888704712</v>
      </c>
      <c r="G44" s="37" t="n">
        <f aca="false">'6'!O45</f>
        <v>1.79628649807587</v>
      </c>
      <c r="H44" s="37" t="n">
        <f aca="false">'7'!O45</f>
        <v>0.758551430499325</v>
      </c>
      <c r="I44" s="37" t="n">
        <f aca="false">'8'!O45</f>
        <v>1.93181774925962</v>
      </c>
      <c r="J44" s="37" t="n">
        <f aca="false">'9'!O45</f>
        <v>2.11983</v>
      </c>
      <c r="K44" s="37" t="n">
        <f aca="false">'10'!O45</f>
        <v>2.05603550984792</v>
      </c>
      <c r="L44" s="37" t="n">
        <f aca="false">'11'!O45</f>
        <v>1.7484938239159</v>
      </c>
      <c r="M44" s="37" t="n">
        <f aca="false">'12'!O45</f>
        <v>2.3192</v>
      </c>
      <c r="N44" s="37" t="n">
        <f aca="false">'13'!O45</f>
        <v>2.49899</v>
      </c>
      <c r="O44" s="37" t="n">
        <f aca="false">'14'!O45</f>
        <v>1.499</v>
      </c>
      <c r="P44" s="37" t="n">
        <f aca="false">'15'!O45</f>
        <v>2.00266</v>
      </c>
      <c r="Q44" s="37" t="n">
        <f aca="false">'16'!O45</f>
        <v>1.79999651957117</v>
      </c>
      <c r="R44" s="37" t="n">
        <f aca="false">'17'!O45</f>
        <v>1.61902053310404</v>
      </c>
      <c r="S44" s="37" t="n">
        <f aca="false">'18'!O45</f>
        <v>1.54621617647059</v>
      </c>
      <c r="T44" s="37" t="e">
        <f aca="false">'19'!O45</f>
        <v>#DIV/0!</v>
      </c>
      <c r="U44" s="37" t="n">
        <f aca="false">'20'!O45</f>
        <v>2.3743</v>
      </c>
      <c r="V44" s="37" t="n">
        <f aca="false">'21'!O45</f>
        <v>1.3401</v>
      </c>
      <c r="W44" s="37" t="n">
        <f aca="false">'22'!O45</f>
        <v>2.06762031700288</v>
      </c>
      <c r="X44" s="37" t="n">
        <f aca="false">'23'!O45</f>
        <v>1.76914775229358</v>
      </c>
      <c r="Y44" s="37" t="n">
        <f aca="false">'24'!O45</f>
        <v>2.00167326693227</v>
      </c>
      <c r="Z44" s="36" t="n">
        <f aca="false">'25'!O45</f>
        <v>2.00261</v>
      </c>
      <c r="AA44" s="37" t="e">
        <f aca="false">'26'!O45</f>
        <v>#DIV/0!</v>
      </c>
      <c r="AB44" s="37" t="e">
        <f aca="false">'27'!O45</f>
        <v>#DIV/0!</v>
      </c>
      <c r="AC44" s="37" t="e">
        <f aca="false">'28'!O45</f>
        <v>#DIV/0!</v>
      </c>
      <c r="AD44" s="37" t="e">
        <f aca="false">'29'!O45</f>
        <v>#DIV/0!</v>
      </c>
      <c r="AE44" s="37" t="n">
        <f aca="false">'30'!O45</f>
        <v>3.16619</v>
      </c>
    </row>
    <row r="45" customFormat="false" ht="15" hidden="false" customHeight="false" outlineLevel="0" collapsed="false">
      <c r="A45" s="35" t="s">
        <v>52</v>
      </c>
      <c r="B45" s="36" t="n">
        <f aca="false">'1'!O46</f>
        <v>0.709014526770998</v>
      </c>
      <c r="C45" s="37" t="n">
        <f aca="false">'2'!O46</f>
        <v>0.11726</v>
      </c>
      <c r="D45" s="37" t="n">
        <f aca="false">'3'!O46</f>
        <v>0.560450531590199</v>
      </c>
      <c r="E45" s="37" t="n">
        <f aca="false">'4'!O46</f>
        <v>1.00091</v>
      </c>
      <c r="F45" s="37" t="n">
        <f aca="false">'5'!O46</f>
        <v>1.5569363496144</v>
      </c>
      <c r="G45" s="37" t="n">
        <f aca="false">'6'!O46</f>
        <v>1.69175588468061</v>
      </c>
      <c r="H45" s="37" t="n">
        <f aca="false">'7'!O46</f>
        <v>1.09107943319838</v>
      </c>
      <c r="I45" s="37" t="n">
        <f aca="false">'8'!O46</f>
        <v>2.00229265165967</v>
      </c>
      <c r="J45" s="37" t="n">
        <f aca="false">'9'!O46</f>
        <v>2.11913</v>
      </c>
      <c r="K45" s="37" t="n">
        <f aca="false">'10'!O46</f>
        <v>2.05029280912365</v>
      </c>
      <c r="L45" s="37" t="n">
        <f aca="false">'11'!O46</f>
        <v>2.05711082134449</v>
      </c>
      <c r="M45" s="37" t="n">
        <f aca="false">'12'!O46</f>
        <v>2.11656</v>
      </c>
      <c r="N45" s="37" t="n">
        <f aca="false">'13'!O46</f>
        <v>2.47105</v>
      </c>
      <c r="O45" s="37" t="n">
        <f aca="false">'14'!O46</f>
        <v>1.124</v>
      </c>
      <c r="P45" s="37" t="n">
        <f aca="false">'15'!O46</f>
        <v>2.11618</v>
      </c>
      <c r="Q45" s="37" t="n">
        <f aca="false">'16'!O46</f>
        <v>1.72298242774567</v>
      </c>
      <c r="R45" s="37" t="n">
        <f aca="false">'17'!O46</f>
        <v>1.77521114754098</v>
      </c>
      <c r="S45" s="37" t="n">
        <f aca="false">'18'!O46</f>
        <v>1.81191074122237</v>
      </c>
      <c r="T45" s="37" t="e">
        <f aca="false">'19'!O46</f>
        <v>#DIV/0!</v>
      </c>
      <c r="U45" s="37" t="n">
        <f aca="false">'20'!O46</f>
        <v>2.44801</v>
      </c>
      <c r="V45" s="37" t="n">
        <f aca="false">'21'!O46</f>
        <v>1.42943</v>
      </c>
      <c r="W45" s="37" t="n">
        <f aca="false">'22'!O46</f>
        <v>2.05200364503753</v>
      </c>
      <c r="X45" s="37" t="n">
        <f aca="false">'23'!O46</f>
        <v>1.64839833333333</v>
      </c>
      <c r="Y45" s="37" t="n">
        <f aca="false">'24'!O46</f>
        <v>2.08115</v>
      </c>
      <c r="Z45" s="36" t="n">
        <f aca="false">'25'!O46</f>
        <v>2.1163</v>
      </c>
      <c r="AA45" s="37" t="e">
        <f aca="false">'26'!O46</f>
        <v>#DIV/0!</v>
      </c>
      <c r="AB45" s="37" t="e">
        <f aca="false">'27'!O46</f>
        <v>#DIV/0!</v>
      </c>
      <c r="AC45" s="37" t="e">
        <f aca="false">'28'!O46</f>
        <v>#DIV/0!</v>
      </c>
      <c r="AD45" s="37" t="e">
        <f aca="false">'29'!O46</f>
        <v>#DIV/0!</v>
      </c>
      <c r="AE45" s="37" t="n">
        <f aca="false">'30'!O46</f>
        <v>2.69906</v>
      </c>
    </row>
    <row r="46" customFormat="false" ht="15" hidden="false" customHeight="false" outlineLevel="0" collapsed="false">
      <c r="A46" s="35" t="s">
        <v>53</v>
      </c>
      <c r="B46" s="36" t="n">
        <f aca="false">'1'!O47</f>
        <v>0.734662885675432</v>
      </c>
      <c r="C46" s="37" t="n">
        <f aca="false">'2'!O47</f>
        <v>0.04995</v>
      </c>
      <c r="D46" s="37" t="n">
        <f aca="false">'3'!O47</f>
        <v>0.8793071875</v>
      </c>
      <c r="E46" s="37" t="n">
        <f aca="false">'4'!O47</f>
        <v>1.00062560467319</v>
      </c>
      <c r="F46" s="37" t="n">
        <f aca="false">'5'!O47</f>
        <v>1.54240096446701</v>
      </c>
      <c r="G46" s="37" t="n">
        <f aca="false">'6'!O47</f>
        <v>1.37035780058651</v>
      </c>
      <c r="H46" s="37" t="n">
        <f aca="false">'7'!O47</f>
        <v>1.12130103463788</v>
      </c>
      <c r="I46" s="37" t="n">
        <f aca="false">'8'!O47</f>
        <v>2.06540624659666</v>
      </c>
      <c r="J46" s="37" t="n">
        <f aca="false">'9'!O47</f>
        <v>2.10095</v>
      </c>
      <c r="K46" s="37" t="n">
        <f aca="false">'10'!O47</f>
        <v>2.04837882978723</v>
      </c>
      <c r="L46" s="37" t="n">
        <f aca="false">'11'!O47</f>
        <v>2.05335131474104</v>
      </c>
      <c r="M46" s="37" t="n">
        <f aca="false">'12'!O47</f>
        <v>2.11914</v>
      </c>
      <c r="N46" s="37" t="n">
        <f aca="false">'13'!O47</f>
        <v>2.41071</v>
      </c>
      <c r="O46" s="37" t="n">
        <f aca="false">'14'!O47</f>
        <v>0.67002</v>
      </c>
      <c r="P46" s="37" t="n">
        <f aca="false">'15'!O47</f>
        <v>2.09968</v>
      </c>
      <c r="Q46" s="37" t="n">
        <f aca="false">'16'!O47</f>
        <v>1.73335964630225</v>
      </c>
      <c r="R46" s="37" t="n">
        <f aca="false">'17'!O47</f>
        <v>1.77061066795741</v>
      </c>
      <c r="S46" s="37" t="n">
        <f aca="false">'18'!O47</f>
        <v>1.9664406970128</v>
      </c>
      <c r="T46" s="37" t="e">
        <f aca="false">'19'!O47</f>
        <v>#DIV/0!</v>
      </c>
      <c r="U46" s="37" t="n">
        <f aca="false">'20'!O47</f>
        <v>2.44805</v>
      </c>
      <c r="V46" s="37" t="n">
        <f aca="false">'21'!O47</f>
        <v>1.42932</v>
      </c>
      <c r="W46" s="37" t="n">
        <f aca="false">'22'!O47</f>
        <v>2.03143124031008</v>
      </c>
      <c r="X46" s="37" t="n">
        <f aca="false">'23'!O47</f>
        <v>1.58064529411765</v>
      </c>
      <c r="Y46" s="37" t="n">
        <f aca="false">'24'!O47</f>
        <v>1.98906</v>
      </c>
      <c r="Z46" s="36" t="n">
        <f aca="false">'25'!O47</f>
        <v>2.00738</v>
      </c>
      <c r="AA46" s="37" t="e">
        <f aca="false">'26'!O47</f>
        <v>#DIV/0!</v>
      </c>
      <c r="AB46" s="37" t="e">
        <f aca="false">'27'!O47</f>
        <v>#DIV/0!</v>
      </c>
      <c r="AC46" s="37" t="e">
        <f aca="false">'28'!O47</f>
        <v>#DIV/0!</v>
      </c>
      <c r="AD46" s="37" t="e">
        <f aca="false">'29'!O47</f>
        <v>#DIV/0!</v>
      </c>
      <c r="AE46" s="37" t="n">
        <f aca="false">'30'!O47</f>
        <v>2.39572</v>
      </c>
    </row>
    <row r="47" customFormat="false" ht="15" hidden="false" customHeight="false" outlineLevel="0" collapsed="false">
      <c r="A47" s="39" t="s">
        <v>54</v>
      </c>
      <c r="B47" s="36" t="n">
        <f aca="false">'1'!O48</f>
        <v>0.694168276748774</v>
      </c>
      <c r="C47" s="37" t="n">
        <f aca="false">'2'!O48</f>
        <v>0.04971</v>
      </c>
      <c r="D47" s="37" t="n">
        <f aca="false">'3'!O48</f>
        <v>0.45732616774094</v>
      </c>
      <c r="E47" s="37" t="n">
        <f aca="false">'4'!O48</f>
        <v>0.871685088225858</v>
      </c>
      <c r="F47" s="37" t="n">
        <f aca="false">'5'!O48</f>
        <v>1.31513161209068</v>
      </c>
      <c r="G47" s="37" t="n">
        <f aca="false">'6'!O48</f>
        <v>0.969360574018127</v>
      </c>
      <c r="H47" s="37" t="n">
        <f aca="false">'7'!O48</f>
        <v>1.09606027180068</v>
      </c>
      <c r="I47" s="37" t="n">
        <f aca="false">'8'!O48</f>
        <v>2.0661951884173</v>
      </c>
      <c r="J47" s="37" t="n">
        <f aca="false">'9'!O48</f>
        <v>2.12135318804483</v>
      </c>
      <c r="K47" s="37" t="n">
        <f aca="false">'10'!O48</f>
        <v>1.95064248756219</v>
      </c>
      <c r="L47" s="37" t="n">
        <f aca="false">'11'!O48</f>
        <v>2.05043405247</v>
      </c>
      <c r="M47" s="37" t="n">
        <f aca="false">'12'!O48</f>
        <v>2.11697</v>
      </c>
      <c r="N47" s="37" t="n">
        <f aca="false">'13'!O48</f>
        <v>2.39579</v>
      </c>
      <c r="O47" s="37" t="n">
        <f aca="false">'14'!O48</f>
        <v>0.49901</v>
      </c>
      <c r="P47" s="37" t="n">
        <f aca="false">'15'!O48</f>
        <v>2.18502</v>
      </c>
      <c r="Q47" s="37" t="n">
        <f aca="false">'16'!O48</f>
        <v>1.56803137722069</v>
      </c>
      <c r="R47" s="37" t="n">
        <f aca="false">'17'!O48</f>
        <v>0.4999</v>
      </c>
      <c r="S47" s="37" t="n">
        <f aca="false">'18'!O48</f>
        <v>2.31962</v>
      </c>
      <c r="T47" s="37" t="e">
        <f aca="false">'19'!O48</f>
        <v>#DIV/0!</v>
      </c>
      <c r="U47" s="37" t="n">
        <f aca="false">'20'!O48</f>
        <v>2.37186</v>
      </c>
      <c r="V47" s="37" t="n">
        <f aca="false">'21'!O48</f>
        <v>1.00082</v>
      </c>
      <c r="W47" s="37" t="n">
        <f aca="false">'22'!O48</f>
        <v>2.03484517412935</v>
      </c>
      <c r="X47" s="37" t="n">
        <f aca="false">'23'!O48</f>
        <v>1.20043013348165</v>
      </c>
      <c r="Y47" s="37" t="n">
        <f aca="false">'24'!O48</f>
        <v>1.95017</v>
      </c>
      <c r="Z47" s="36" t="n">
        <f aca="false">'25'!O48</f>
        <v>2.10075</v>
      </c>
      <c r="AA47" s="37" t="e">
        <f aca="false">'26'!O48</f>
        <v>#DIV/0!</v>
      </c>
      <c r="AB47" s="37" t="e">
        <f aca="false">'27'!O48</f>
        <v>#DIV/0!</v>
      </c>
      <c r="AC47" s="37" t="e">
        <f aca="false">'28'!O48</f>
        <v>#DIV/0!</v>
      </c>
      <c r="AD47" s="37" t="e">
        <f aca="false">'29'!O48</f>
        <v>#DIV/0!</v>
      </c>
      <c r="AE47" s="37" t="n">
        <f aca="false">'30'!O48</f>
        <v>2.06928</v>
      </c>
    </row>
    <row r="48" customFormat="false" ht="15" hidden="false" customHeight="false" outlineLevel="0" collapsed="false">
      <c r="A48" s="39" t="s">
        <v>55</v>
      </c>
      <c r="B48" s="36" t="n">
        <f aca="false">'1'!O49</f>
        <v>0.820531581334314</v>
      </c>
      <c r="C48" s="37" t="n">
        <f aca="false">'2'!O49</f>
        <v>0.04974</v>
      </c>
      <c r="D48" s="37" t="n">
        <f aca="false">'3'!O49</f>
        <v>0.448313272727273</v>
      </c>
      <c r="E48" s="37" t="n">
        <f aca="false">'4'!O49</f>
        <v>0.892451488233344</v>
      </c>
      <c r="F48" s="37" t="n">
        <f aca="false">'5'!O49</f>
        <v>1.48743085173502</v>
      </c>
      <c r="G48" s="37" t="n">
        <f aca="false">'6'!O49</f>
        <v>1.11626601208459</v>
      </c>
      <c r="H48" s="37" t="n">
        <f aca="false">'7'!O49</f>
        <v>1.0757150483472</v>
      </c>
      <c r="I48" s="37" t="n">
        <f aca="false">'8'!O49</f>
        <v>2.04832689408965</v>
      </c>
      <c r="J48" s="37" t="n">
        <f aca="false">'9'!O49</f>
        <v>2.1034139448876</v>
      </c>
      <c r="K48" s="37" t="n">
        <f aca="false">'10'!O49</f>
        <v>2.00345132149901</v>
      </c>
      <c r="L48" s="37" t="n">
        <f aca="false">'11'!O49</f>
        <v>2.05246992779783</v>
      </c>
      <c r="M48" s="37" t="n">
        <f aca="false">'12'!O49</f>
        <v>2.11949</v>
      </c>
      <c r="N48" s="37" t="n">
        <f aca="false">'13'!O49</f>
        <v>2.46049</v>
      </c>
      <c r="O48" s="37" t="n">
        <f aca="false">'14'!O49</f>
        <v>0.49779</v>
      </c>
      <c r="P48" s="37" t="n">
        <f aca="false">'15'!O49</f>
        <v>2.22002</v>
      </c>
      <c r="Q48" s="37" t="n">
        <f aca="false">'16'!O49</f>
        <v>1.47097482758621</v>
      </c>
      <c r="R48" s="37" t="n">
        <f aca="false">'17'!O49</f>
        <v>0.49971</v>
      </c>
      <c r="S48" s="37" t="n">
        <f aca="false">'18'!O49</f>
        <v>2.31907</v>
      </c>
      <c r="T48" s="37" t="e">
        <f aca="false">'19'!O49</f>
        <v>#DIV/0!</v>
      </c>
      <c r="U48" s="37" t="n">
        <f aca="false">'20'!O49</f>
        <v>2.39506</v>
      </c>
      <c r="V48" s="37" t="n">
        <f aca="false">'21'!O49</f>
        <v>1.00064</v>
      </c>
      <c r="W48" s="37" t="n">
        <f aca="false">'22'!O49</f>
        <v>2.0414684841629</v>
      </c>
      <c r="X48" s="37" t="n">
        <f aca="false">'23'!O49</f>
        <v>1.19812864253394</v>
      </c>
      <c r="Y48" s="37" t="n">
        <f aca="false">'24'!O49</f>
        <v>1.9819</v>
      </c>
      <c r="Z48" s="36" t="n">
        <f aca="false">'25'!O49</f>
        <v>2.08156</v>
      </c>
      <c r="AA48" s="37" t="e">
        <f aca="false">'26'!O49</f>
        <v>#DIV/0!</v>
      </c>
      <c r="AB48" s="37" t="e">
        <f aca="false">'27'!O49</f>
        <v>#DIV/0!</v>
      </c>
      <c r="AC48" s="37" t="e">
        <f aca="false">'28'!O49</f>
        <v>#DIV/0!</v>
      </c>
      <c r="AD48" s="37" t="e">
        <f aca="false">'29'!O49</f>
        <v>#DIV/0!</v>
      </c>
      <c r="AE48" s="37" t="n">
        <f aca="false">'30'!O49</f>
        <v>1.99932</v>
      </c>
    </row>
    <row r="49" customFormat="false" ht="15" hidden="false" customHeight="false" outlineLevel="0" collapsed="false">
      <c r="A49" s="39" t="s">
        <v>56</v>
      </c>
      <c r="B49" s="36" t="n">
        <f aca="false">'1'!O50</f>
        <v>0.681264081814306</v>
      </c>
      <c r="C49" s="37" t="n">
        <f aca="false">'2'!O50</f>
        <v>0.04943</v>
      </c>
      <c r="D49" s="37" t="n">
        <f aca="false">'3'!O50</f>
        <v>0.44163</v>
      </c>
      <c r="E49" s="37" t="n">
        <f aca="false">'4'!O50</f>
        <v>0.887886528713507</v>
      </c>
      <c r="F49" s="37" t="n">
        <f aca="false">'5'!O50</f>
        <v>1.37741388478582</v>
      </c>
      <c r="G49" s="37" t="n">
        <f aca="false">'6'!O50</f>
        <v>1.52219970195272</v>
      </c>
      <c r="H49" s="37" t="n">
        <f aca="false">'7'!O50</f>
        <v>0.918426872236444</v>
      </c>
      <c r="I49" s="37" t="n">
        <f aca="false">'8'!O50</f>
        <v>1.9903347314578</v>
      </c>
      <c r="J49" s="37" t="n">
        <f aca="false">'9'!O50</f>
        <v>2.10065</v>
      </c>
      <c r="K49" s="37" t="n">
        <f aca="false">'10'!O50</f>
        <v>2.08957737666034</v>
      </c>
      <c r="L49" s="37" t="n">
        <f aca="false">'11'!O50</f>
        <v>1.8321203180212</v>
      </c>
      <c r="M49" s="37" t="n">
        <f aca="false">'12'!O50</f>
        <v>2.11608</v>
      </c>
      <c r="N49" s="37" t="n">
        <f aca="false">'13'!O50</f>
        <v>2.39503</v>
      </c>
      <c r="O49" s="37" t="n">
        <f aca="false">'14'!O50</f>
        <v>0.39998</v>
      </c>
      <c r="P49" s="37" t="n">
        <f aca="false">'15'!O50</f>
        <v>2.11969</v>
      </c>
      <c r="Q49" s="37" t="n">
        <f aca="false">'16'!O50</f>
        <v>2.11923</v>
      </c>
      <c r="R49" s="37" t="n">
        <f aca="false">'17'!O50</f>
        <v>0.49937</v>
      </c>
      <c r="S49" s="37" t="n">
        <f aca="false">'18'!O50</f>
        <v>2.13534</v>
      </c>
      <c r="T49" s="37" t="e">
        <f aca="false">'19'!O50</f>
        <v>#DIV/0!</v>
      </c>
      <c r="U49" s="37" t="n">
        <f aca="false">'20'!O50</f>
        <v>2.20038</v>
      </c>
      <c r="V49" s="37" t="n">
        <f aca="false">'21'!O50</f>
        <v>1.00057</v>
      </c>
      <c r="W49" s="37" t="n">
        <f aca="false">'22'!O50</f>
        <v>2.0179268907563</v>
      </c>
      <c r="X49" s="37" t="n">
        <f aca="false">'23'!O50</f>
        <v>1.20582984693878</v>
      </c>
      <c r="Y49" s="37" t="n">
        <f aca="false">'24'!O50</f>
        <v>2.23519</v>
      </c>
      <c r="Z49" s="36" t="n">
        <f aca="false">'25'!O50</f>
        <v>2.08125</v>
      </c>
      <c r="AA49" s="37" t="e">
        <f aca="false">'26'!O50</f>
        <v>#DIV/0!</v>
      </c>
      <c r="AB49" s="37" t="e">
        <f aca="false">'27'!O50</f>
        <v>#DIV/0!</v>
      </c>
      <c r="AC49" s="37" t="e">
        <f aca="false">'28'!O50</f>
        <v>#DIV/0!</v>
      </c>
      <c r="AD49" s="37" t="e">
        <f aca="false">'29'!O50</f>
        <v>#DIV/0!</v>
      </c>
      <c r="AE49" s="37" t="e">
        <f aca="false">'30'!O50</f>
        <v>#DIV/0!</v>
      </c>
    </row>
    <row r="50" customFormat="false" ht="15" hidden="false" customHeight="false" outlineLevel="0" collapsed="false">
      <c r="A50" s="39" t="s">
        <v>57</v>
      </c>
      <c r="B50" s="36" t="n">
        <f aca="false">'1'!O51</f>
        <v>0.696027259381217</v>
      </c>
      <c r="C50" s="37" t="n">
        <f aca="false">'2'!O51</f>
        <v>0.04923</v>
      </c>
      <c r="D50" s="37" t="n">
        <f aca="false">'3'!O51</f>
        <v>0.44456</v>
      </c>
      <c r="E50" s="37" t="n">
        <f aca="false">'4'!O51</f>
        <v>0.879619143407122</v>
      </c>
      <c r="F50" s="37" t="n">
        <f aca="false">'5'!O51</f>
        <v>1.47060145259566</v>
      </c>
      <c r="G50" s="37" t="n">
        <f aca="false">'6'!O51</f>
        <v>1.63530752855659</v>
      </c>
      <c r="H50" s="37" t="n">
        <f aca="false">'7'!O51</f>
        <v>0.918488952757738</v>
      </c>
      <c r="I50" s="37" t="n">
        <f aca="false">'8'!O51</f>
        <v>1.90250157690651</v>
      </c>
      <c r="J50" s="37" t="n">
        <f aca="false">'9'!O51</f>
        <v>2.10096</v>
      </c>
      <c r="K50" s="37" t="n">
        <f aca="false">'10'!O51</f>
        <v>2.08667233086191</v>
      </c>
      <c r="L50" s="37" t="n">
        <f aca="false">'11'!O51</f>
        <v>1.7877615280345</v>
      </c>
      <c r="M50" s="37" t="n">
        <f aca="false">'12'!O51</f>
        <v>2.11683</v>
      </c>
      <c r="N50" s="37" t="n">
        <f aca="false">'13'!O51</f>
        <v>2.36881</v>
      </c>
      <c r="O50" s="37" t="n">
        <f aca="false">'14'!O51</f>
        <v>0.68498</v>
      </c>
      <c r="P50" s="37" t="n">
        <f aca="false">'15'!O51</f>
        <v>2.13577</v>
      </c>
      <c r="Q50" s="37" t="n">
        <f aca="false">'16'!O51</f>
        <v>2.26913</v>
      </c>
      <c r="R50" s="37" t="n">
        <f aca="false">'17'!O51</f>
        <v>0.49929</v>
      </c>
      <c r="S50" s="37" t="n">
        <f aca="false">'18'!O51</f>
        <v>2.18524</v>
      </c>
      <c r="T50" s="37" t="n">
        <f aca="false">'19'!O51</f>
        <v>2.58763</v>
      </c>
      <c r="U50" s="37" t="n">
        <f aca="false">'20'!O51</f>
        <v>2.23531</v>
      </c>
      <c r="V50" s="37" t="n">
        <f aca="false">'21'!O51</f>
        <v>1.03444641975309</v>
      </c>
      <c r="W50" s="37" t="n">
        <f aca="false">'22'!O51</f>
        <v>1.94052481268012</v>
      </c>
      <c r="X50" s="37" t="n">
        <f aca="false">'23'!O51</f>
        <v>1.32959504879636</v>
      </c>
      <c r="Y50" s="37" t="n">
        <f aca="false">'24'!O51</f>
        <v>2.26857</v>
      </c>
      <c r="Z50" s="36" t="n">
        <f aca="false">'25'!O51</f>
        <v>2.11614</v>
      </c>
      <c r="AA50" s="37" t="e">
        <f aca="false">'26'!O51</f>
        <v>#DIV/0!</v>
      </c>
      <c r="AB50" s="37" t="e">
        <f aca="false">'27'!O51</f>
        <v>#DIV/0!</v>
      </c>
      <c r="AC50" s="37" t="e">
        <f aca="false">'28'!O51</f>
        <v>#DIV/0!</v>
      </c>
      <c r="AD50" s="37" t="e">
        <f aca="false">'29'!O51</f>
        <v>#DIV/0!</v>
      </c>
      <c r="AE50" s="37" t="e">
        <f aca="false">'30'!O51</f>
        <v>#DIV/0!</v>
      </c>
    </row>
    <row r="51" customFormat="false" ht="15" hidden="false" customHeight="false" outlineLevel="0" collapsed="false">
      <c r="A51" s="39" t="s">
        <v>58</v>
      </c>
      <c r="B51" s="36" t="n">
        <f aca="false">'1'!O52</f>
        <v>0.651087326681897</v>
      </c>
      <c r="C51" s="37" t="n">
        <f aca="false">'2'!O52</f>
        <v>0.02403</v>
      </c>
      <c r="D51" s="37" t="n">
        <f aca="false">'3'!O52</f>
        <v>0.437255</v>
      </c>
      <c r="E51" s="37" t="n">
        <f aca="false">'4'!O52</f>
        <v>0.814908989412897</v>
      </c>
      <c r="F51" s="37" t="n">
        <f aca="false">'5'!O52</f>
        <v>1.32788303245218</v>
      </c>
      <c r="G51" s="37" t="n">
        <f aca="false">'6'!O52</f>
        <v>1.76308459691252</v>
      </c>
      <c r="H51" s="37" t="n">
        <f aca="false">'7'!O52</f>
        <v>0.937922952804547</v>
      </c>
      <c r="I51" s="37" t="n">
        <f aca="false">'8'!O52</f>
        <v>1.76718149938042</v>
      </c>
      <c r="J51" s="37" t="n">
        <f aca="false">'9'!O52</f>
        <v>2.09830956400868</v>
      </c>
      <c r="K51" s="37" t="n">
        <f aca="false">'10'!O52</f>
        <v>1.96530098778545</v>
      </c>
      <c r="L51" s="37" t="n">
        <f aca="false">'11'!O52</f>
        <v>1.82804532592809</v>
      </c>
      <c r="M51" s="37" t="n">
        <f aca="false">'12'!O52</f>
        <v>2.2681</v>
      </c>
      <c r="N51" s="37" t="n">
        <f aca="false">'13'!O52</f>
        <v>2.29521</v>
      </c>
      <c r="O51" s="37" t="e">
        <f aca="false">'14'!O52</f>
        <v>#DIV/0!</v>
      </c>
      <c r="P51" s="37" t="n">
        <f aca="false">'15'!O52</f>
        <v>2.08164</v>
      </c>
      <c r="Q51" s="37" t="n">
        <f aca="false">'16'!O52</f>
        <v>2.32021</v>
      </c>
      <c r="R51" s="37" t="n">
        <f aca="false">'17'!O52</f>
        <v>1.51606228791774</v>
      </c>
      <c r="S51" s="37" t="n">
        <f aca="false">'18'!O52</f>
        <v>2.29552</v>
      </c>
      <c r="T51" s="37" t="n">
        <f aca="false">'19'!O52</f>
        <v>2.47196</v>
      </c>
      <c r="U51" s="37" t="n">
        <f aca="false">'20'!O52</f>
        <v>2.13524</v>
      </c>
      <c r="V51" s="37" t="n">
        <f aca="false">'21'!O52</f>
        <v>1.01948267515924</v>
      </c>
      <c r="W51" s="37" t="n">
        <f aca="false">'22'!O52</f>
        <v>1.8893229281768</v>
      </c>
      <c r="X51" s="37" t="n">
        <f aca="false">'23'!O52</f>
        <v>1.72439823529412</v>
      </c>
      <c r="Y51" s="37" t="n">
        <f aca="false">'24'!O52</f>
        <v>2.13591</v>
      </c>
      <c r="Z51" s="36" t="n">
        <f aca="false">'25'!O52</f>
        <v>2.00248</v>
      </c>
      <c r="AA51" s="37" t="e">
        <f aca="false">'26'!O52</f>
        <v>#DIV/0!</v>
      </c>
      <c r="AB51" s="37" t="e">
        <f aca="false">'27'!O52</f>
        <v>#DIV/0!</v>
      </c>
      <c r="AC51" s="37" t="e">
        <f aca="false">'28'!O52</f>
        <v>#DIV/0!</v>
      </c>
      <c r="AD51" s="37" t="e">
        <f aca="false">'29'!O52</f>
        <v>#DIV/0!</v>
      </c>
      <c r="AE51" s="37" t="n">
        <f aca="false">'30'!O52</f>
        <v>2.26854</v>
      </c>
    </row>
    <row r="52" customFormat="false" ht="15" hidden="false" customHeight="false" outlineLevel="0" collapsed="false">
      <c r="A52" s="39" t="s">
        <v>59</v>
      </c>
      <c r="B52" s="36" t="n">
        <f aca="false">'1'!O53</f>
        <v>0.686152150683016</v>
      </c>
      <c r="C52" s="37" t="n">
        <f aca="false">'2'!O53</f>
        <v>0.02385</v>
      </c>
      <c r="D52" s="37" t="n">
        <f aca="false">'3'!O53</f>
        <v>0.4344318</v>
      </c>
      <c r="E52" s="37" t="n">
        <f aca="false">'4'!O53</f>
        <v>0.804282457491177</v>
      </c>
      <c r="F52" s="37" t="n">
        <f aca="false">'5'!O53</f>
        <v>1.09490161582159</v>
      </c>
      <c r="G52" s="37" t="n">
        <f aca="false">'6'!O53</f>
        <v>1.7657169395466</v>
      </c>
      <c r="H52" s="37" t="n">
        <f aca="false">'7'!O53</f>
        <v>0.909822456842632</v>
      </c>
      <c r="I52" s="37" t="n">
        <f aca="false">'8'!O53</f>
        <v>1.71891027766759</v>
      </c>
      <c r="J52" s="37" t="n">
        <f aca="false">'9'!O53</f>
        <v>2.05774458323382</v>
      </c>
      <c r="K52" s="37" t="n">
        <f aca="false">'10'!O53</f>
        <v>1.9225502710177</v>
      </c>
      <c r="L52" s="37" t="n">
        <f aca="false">'11'!O53</f>
        <v>1.85194730702263</v>
      </c>
      <c r="M52" s="37" t="n">
        <f aca="false">'12'!O53</f>
        <v>2.23516</v>
      </c>
      <c r="N52" s="37" t="n">
        <f aca="false">'13'!O53</f>
        <v>2.13578</v>
      </c>
      <c r="O52" s="37" t="e">
        <f aca="false">'14'!O53</f>
        <v>#DIV/0!</v>
      </c>
      <c r="P52" s="37" t="n">
        <f aca="false">'15'!O53</f>
        <v>1.99061</v>
      </c>
      <c r="Q52" s="37" t="n">
        <f aca="false">'16'!O53</f>
        <v>2.29586</v>
      </c>
      <c r="R52" s="37" t="n">
        <f aca="false">'17'!O53</f>
        <v>1.54038462724936</v>
      </c>
      <c r="S52" s="37" t="n">
        <f aca="false">'18'!O53</f>
        <v>2.33626</v>
      </c>
      <c r="T52" s="37" t="e">
        <f aca="false">'19'!O53</f>
        <v>#DIV/0!</v>
      </c>
      <c r="U52" s="37" t="n">
        <f aca="false">'20'!O53</f>
        <v>2.11663</v>
      </c>
      <c r="V52" s="37" t="n">
        <f aca="false">'21'!O53</f>
        <v>1.04320398280802</v>
      </c>
      <c r="W52" s="37" t="n">
        <f aca="false">'22'!O53</f>
        <v>1.95780067376391</v>
      </c>
      <c r="X52" s="37" t="n">
        <f aca="false">'23'!O53</f>
        <v>1.69272672566372</v>
      </c>
      <c r="Y52" s="37" t="n">
        <f aca="false">'24'!O53</f>
        <v>2.1168</v>
      </c>
      <c r="Z52" s="36" t="n">
        <f aca="false">'25'!O53</f>
        <v>2.1168</v>
      </c>
      <c r="AA52" s="37" t="e">
        <f aca="false">'26'!O53</f>
        <v>#DIV/0!</v>
      </c>
      <c r="AB52" s="37" t="e">
        <f aca="false">'27'!O53</f>
        <v>#DIV/0!</v>
      </c>
      <c r="AC52" s="37" t="e">
        <f aca="false">'28'!O53</f>
        <v>#DIV/0!</v>
      </c>
      <c r="AD52" s="37" t="e">
        <f aca="false">'29'!O53</f>
        <v>#DIV/0!</v>
      </c>
      <c r="AE52" s="37" t="n">
        <f aca="false">'30'!O53</f>
        <v>2.27486</v>
      </c>
    </row>
    <row r="53" customFormat="false" ht="15" hidden="false" customHeight="false" outlineLevel="0" collapsed="false">
      <c r="A53" s="35" t="s">
        <v>60</v>
      </c>
      <c r="B53" s="36" t="n">
        <f aca="false">'1'!O54</f>
        <v>0.691422973293073</v>
      </c>
      <c r="C53" s="37" t="n">
        <f aca="false">'2'!O54</f>
        <v>0.02437</v>
      </c>
      <c r="D53" s="37" t="n">
        <f aca="false">'3'!O54</f>
        <v>0.398666041666667</v>
      </c>
      <c r="E53" s="37" t="n">
        <f aca="false">'4'!O54</f>
        <v>0.646584690089493</v>
      </c>
      <c r="F53" s="37" t="n">
        <f aca="false">'5'!O54</f>
        <v>1.49627325448613</v>
      </c>
      <c r="G53" s="37" t="n">
        <f aca="false">'6'!O54</f>
        <v>1.70594336091661</v>
      </c>
      <c r="H53" s="37" t="n">
        <f aca="false">'7'!O54</f>
        <v>0.919768021281986</v>
      </c>
      <c r="I53" s="37" t="n">
        <f aca="false">'8'!O54</f>
        <v>1.94755107311544</v>
      </c>
      <c r="J53" s="37" t="n">
        <f aca="false">'9'!O54</f>
        <v>2.03358876456876</v>
      </c>
      <c r="K53" s="37" t="n">
        <f aca="false">'10'!O54</f>
        <v>2.08516917686585</v>
      </c>
      <c r="L53" s="37" t="n">
        <f aca="false">'11'!O54</f>
        <v>1.22193242581602</v>
      </c>
      <c r="M53" s="37" t="n">
        <f aca="false">'12'!O54</f>
        <v>2.22095</v>
      </c>
      <c r="N53" s="37" t="n">
        <f aca="false">'13'!O54</f>
        <v>1.99982</v>
      </c>
      <c r="O53" s="37" t="e">
        <f aca="false">'14'!O54</f>
        <v>#DIV/0!</v>
      </c>
      <c r="P53" s="37" t="n">
        <f aca="false">'15'!O54</f>
        <v>1.77113</v>
      </c>
      <c r="Q53" s="37" t="n">
        <f aca="false">'16'!O54</f>
        <v>2.30054</v>
      </c>
      <c r="R53" s="37" t="n">
        <f aca="false">'17'!O54</f>
        <v>1.60777887445887</v>
      </c>
      <c r="S53" s="37" t="n">
        <f aca="false">'18'!O54</f>
        <v>2.19996</v>
      </c>
      <c r="T53" s="37" t="e">
        <f aca="false">'19'!O54</f>
        <v>#DIV/0!</v>
      </c>
      <c r="U53" s="37" t="n">
        <f aca="false">'20'!O54</f>
        <v>2.00052</v>
      </c>
      <c r="V53" s="37" t="n">
        <f aca="false">'21'!O54</f>
        <v>1.23573216216216</v>
      </c>
      <c r="W53" s="37" t="n">
        <f aca="false">'22'!O54</f>
        <v>2.00004819121447</v>
      </c>
      <c r="X53" s="37" t="n">
        <f aca="false">'23'!O54</f>
        <v>1.61202769230769</v>
      </c>
      <c r="Y53" s="37" t="n">
        <f aca="false">'24'!O54</f>
        <v>2.08119</v>
      </c>
      <c r="Z53" s="36" t="n">
        <f aca="false">'25'!O54</f>
        <v>2.11947</v>
      </c>
      <c r="AA53" s="37" t="e">
        <f aca="false">'26'!O54</f>
        <v>#DIV/0!</v>
      </c>
      <c r="AB53" s="37" t="e">
        <f aca="false">'27'!O54</f>
        <v>#DIV/0!</v>
      </c>
      <c r="AC53" s="37" t="e">
        <f aca="false">'28'!O54</f>
        <v>#DIV/0!</v>
      </c>
      <c r="AD53" s="37" t="e">
        <f aca="false">'29'!O54</f>
        <v>#DIV/0!</v>
      </c>
      <c r="AE53" s="37" t="n">
        <f aca="false">'30'!O54</f>
        <v>2.27433</v>
      </c>
    </row>
    <row r="54" customFormat="false" ht="15" hidden="false" customHeight="false" outlineLevel="0" collapsed="false">
      <c r="A54" s="35" t="s">
        <v>61</v>
      </c>
      <c r="B54" s="36" t="n">
        <f aca="false">'1'!O55</f>
        <v>0.712331321298952</v>
      </c>
      <c r="C54" s="37" t="n">
        <f aca="false">'2'!O55</f>
        <v>0.02301</v>
      </c>
      <c r="D54" s="37" t="n">
        <f aca="false">'3'!O55</f>
        <v>0.142594285714286</v>
      </c>
      <c r="E54" s="37" t="n">
        <f aca="false">'4'!O55</f>
        <v>0.634085109227258</v>
      </c>
      <c r="F54" s="37" t="n">
        <f aca="false">'5'!O55</f>
        <v>1.48769463710479</v>
      </c>
      <c r="G54" s="37" t="n">
        <f aca="false">'6'!O55</f>
        <v>1.65250212406015</v>
      </c>
      <c r="H54" s="37" t="n">
        <f aca="false">'7'!O55</f>
        <v>0.942613911831771</v>
      </c>
      <c r="I54" s="37" t="n">
        <f aca="false">'8'!O55</f>
        <v>1.93808050543582</v>
      </c>
      <c r="J54" s="37" t="n">
        <f aca="false">'9'!O55</f>
        <v>2.00057517482517</v>
      </c>
      <c r="K54" s="37" t="n">
        <f aca="false">'10'!O55</f>
        <v>2.08670944510315</v>
      </c>
      <c r="L54" s="37" t="n">
        <f aca="false">'11'!O55</f>
        <v>1.03693596266044</v>
      </c>
      <c r="M54" s="37" t="n">
        <f aca="false">'12'!O55</f>
        <v>2.23566</v>
      </c>
      <c r="N54" s="37" t="n">
        <f aca="false">'13'!O55</f>
        <v>1.9899</v>
      </c>
      <c r="O54" s="37" t="e">
        <f aca="false">'14'!O55</f>
        <v>#DIV/0!</v>
      </c>
      <c r="P54" s="37" t="n">
        <f aca="false">'15'!O55</f>
        <v>1.93093</v>
      </c>
      <c r="Q54" s="37" t="n">
        <f aca="false">'16'!O55</f>
        <v>2.31925</v>
      </c>
      <c r="R54" s="37" t="n">
        <f aca="false">'17'!O55</f>
        <v>1.56430068157614</v>
      </c>
      <c r="S54" s="37" t="n">
        <f aca="false">'18'!O55</f>
        <v>2.1506</v>
      </c>
      <c r="T54" s="37" t="e">
        <f aca="false">'19'!O55</f>
        <v>#DIV/0!</v>
      </c>
      <c r="U54" s="37" t="n">
        <f aca="false">'20'!O55</f>
        <v>1.93094</v>
      </c>
      <c r="V54" s="37" t="n">
        <f aca="false">'21'!O55</f>
        <v>1.25700333333333</v>
      </c>
      <c r="W54" s="37" t="n">
        <f aca="false">'22'!O55</f>
        <v>2.04669081632653</v>
      </c>
      <c r="X54" s="37" t="n">
        <f aca="false">'23'!O55</f>
        <v>1.53604214285714</v>
      </c>
      <c r="Y54" s="37" t="n">
        <f aca="false">'24'!O55</f>
        <v>2.08145</v>
      </c>
      <c r="Z54" s="36" t="n">
        <f aca="false">'25'!O55</f>
        <v>2.11972</v>
      </c>
      <c r="AA54" s="37" t="e">
        <f aca="false">'26'!O55</f>
        <v>#DIV/0!</v>
      </c>
      <c r="AB54" s="37" t="e">
        <f aca="false">'27'!O55</f>
        <v>#DIV/0!</v>
      </c>
      <c r="AC54" s="37" t="e">
        <f aca="false">'28'!O55</f>
        <v>#DIV/0!</v>
      </c>
      <c r="AD54" s="37" t="e">
        <f aca="false">'29'!O55</f>
        <v>#DIV/0!</v>
      </c>
      <c r="AE54" s="37" t="n">
        <f aca="false">'30'!O55</f>
        <v>2.26939</v>
      </c>
    </row>
    <row r="55" customFormat="false" ht="15" hidden="false" customHeight="false" outlineLevel="0" collapsed="false">
      <c r="A55" s="39" t="s">
        <v>62</v>
      </c>
      <c r="B55" s="36" t="n">
        <f aca="false">'1'!O56</f>
        <v>0.856661402546581</v>
      </c>
      <c r="C55" s="37" t="n">
        <f aca="false">'2'!O56</f>
        <v>0.00947</v>
      </c>
      <c r="D55" s="37" t="n">
        <f aca="false">'3'!O56</f>
        <v>0.106785714285714</v>
      </c>
      <c r="E55" s="37" t="n">
        <f aca="false">'4'!O56</f>
        <v>0.408458923293455</v>
      </c>
      <c r="F55" s="37" t="n">
        <f aca="false">'5'!O56</f>
        <v>0.734339295774648</v>
      </c>
      <c r="G55" s="37" t="n">
        <f aca="false">'6'!O56</f>
        <v>1.05987225215744</v>
      </c>
      <c r="H55" s="37" t="n">
        <f aca="false">'7'!O56</f>
        <v>0.936113364580694</v>
      </c>
      <c r="I55" s="37" t="n">
        <f aca="false">'8'!O56</f>
        <v>1.67973166295772</v>
      </c>
      <c r="J55" s="37" t="n">
        <f aca="false">'9'!O56</f>
        <v>2.00000580188679</v>
      </c>
      <c r="K55" s="37" t="n">
        <f aca="false">'10'!O56</f>
        <v>2.01912332083431</v>
      </c>
      <c r="L55" s="37" t="n">
        <f aca="false">'11'!O56</f>
        <v>1.05068931089744</v>
      </c>
      <c r="M55" s="37" t="n">
        <f aca="false">'12'!O56</f>
        <v>2.0995</v>
      </c>
      <c r="N55" s="37" t="n">
        <f aca="false">'13'!O56</f>
        <v>1.77174</v>
      </c>
      <c r="O55" s="37" t="e">
        <f aca="false">'14'!O56</f>
        <v>#DIV/0!</v>
      </c>
      <c r="P55" s="37" t="n">
        <f aca="false">'15'!O56</f>
        <v>0.91506</v>
      </c>
      <c r="Q55" s="37" t="n">
        <f aca="false">'16'!O56</f>
        <v>1.89955</v>
      </c>
      <c r="R55" s="37" t="n">
        <f aca="false">'17'!O56</f>
        <v>1.44643831234257</v>
      </c>
      <c r="S55" s="37" t="n">
        <f aca="false">'18'!O56</f>
        <v>1.77119</v>
      </c>
      <c r="T55" s="37" t="n">
        <f aca="false">'19'!O56</f>
        <v>1.89031</v>
      </c>
      <c r="U55" s="37" t="n">
        <f aca="false">'20'!O56</f>
        <v>1.39938</v>
      </c>
      <c r="V55" s="37" t="n">
        <f aca="false">'21'!O56</f>
        <v>0.823510540540541</v>
      </c>
      <c r="W55" s="37" t="n">
        <f aca="false">'22'!O56</f>
        <v>1.81854801169591</v>
      </c>
      <c r="X55" s="37" t="n">
        <f aca="false">'23'!O56</f>
        <v>0.74764934318555</v>
      </c>
      <c r="Y55" s="37" t="e">
        <f aca="false">'24'!O56</f>
        <v>#DIV/0!</v>
      </c>
      <c r="Z55" s="36" t="n">
        <f aca="false">'25'!O56</f>
        <v>1.49904</v>
      </c>
      <c r="AA55" s="37" t="e">
        <f aca="false">'26'!O56</f>
        <v>#DIV/0!</v>
      </c>
      <c r="AB55" s="37" t="e">
        <f aca="false">'27'!O56</f>
        <v>#DIV/0!</v>
      </c>
      <c r="AC55" s="37" t="e">
        <f aca="false">'28'!O56</f>
        <v>#DIV/0!</v>
      </c>
      <c r="AD55" s="37" t="e">
        <f aca="false">'29'!O56</f>
        <v>#DIV/0!</v>
      </c>
      <c r="AE55" s="37" t="n">
        <f aca="false">'30'!O56</f>
        <v>2.13504</v>
      </c>
    </row>
    <row r="56" customFormat="false" ht="15" hidden="false" customHeight="false" outlineLevel="0" collapsed="false">
      <c r="A56" s="39" t="s">
        <v>63</v>
      </c>
      <c r="B56" s="36" t="n">
        <f aca="false">'1'!O57</f>
        <v>0.929351983012911</v>
      </c>
      <c r="C56" s="37" t="n">
        <f aca="false">'2'!O57</f>
        <v>0.00926</v>
      </c>
      <c r="D56" s="37" t="n">
        <f aca="false">'3'!O57</f>
        <v>0.106731428571429</v>
      </c>
      <c r="E56" s="37" t="n">
        <f aca="false">'4'!O57</f>
        <v>0.472972195636875</v>
      </c>
      <c r="F56" s="37" t="n">
        <f aca="false">'5'!O57</f>
        <v>0.993491408450705</v>
      </c>
      <c r="G56" s="37" t="n">
        <f aca="false">'6'!O57</f>
        <v>1.04601083978559</v>
      </c>
      <c r="H56" s="37" t="n">
        <f aca="false">'7'!O57</f>
        <v>0.960988521939954</v>
      </c>
      <c r="I56" s="37" t="n">
        <f aca="false">'8'!O57</f>
        <v>1.56635807129982</v>
      </c>
      <c r="J56" s="37" t="n">
        <f aca="false">'9'!O57</f>
        <v>2.03451443396226</v>
      </c>
      <c r="K56" s="37" t="n">
        <f aca="false">'10'!O57</f>
        <v>2.03086013990989</v>
      </c>
      <c r="L56" s="37" t="n">
        <f aca="false">'11'!O57</f>
        <v>1.05206901442308</v>
      </c>
      <c r="M56" s="37" t="n">
        <f aca="false">'12'!O57</f>
        <v>2.11686</v>
      </c>
      <c r="N56" s="37" t="n">
        <f aca="false">'13'!O57</f>
        <v>1.9344</v>
      </c>
      <c r="O56" s="37" t="e">
        <f aca="false">'14'!O57</f>
        <v>#DIV/0!</v>
      </c>
      <c r="P56" s="37" t="n">
        <f aca="false">'15'!O57</f>
        <v>0.82015</v>
      </c>
      <c r="Q56" s="37" t="n">
        <f aca="false">'16'!O57</f>
        <v>1.9993</v>
      </c>
      <c r="R56" s="37" t="n">
        <f aca="false">'17'!O57</f>
        <v>1.49487192830655</v>
      </c>
      <c r="S56" s="37" t="n">
        <f aca="false">'18'!O57</f>
        <v>1.83303</v>
      </c>
      <c r="T56" s="37" t="n">
        <f aca="false">'19'!O57</f>
        <v>2.26803</v>
      </c>
      <c r="U56" s="37" t="n">
        <f aca="false">'20'!O57</f>
        <v>1.64542</v>
      </c>
      <c r="V56" s="37" t="n">
        <f aca="false">'21'!O57</f>
        <v>0.815188947368421</v>
      </c>
      <c r="W56" s="37" t="n">
        <f aca="false">'22'!O57</f>
        <v>1.82370105113636</v>
      </c>
      <c r="X56" s="37" t="n">
        <f aca="false">'23'!O57</f>
        <v>0.79560300589391</v>
      </c>
      <c r="Y56" s="37" t="e">
        <f aca="false">'24'!O57</f>
        <v>#DIV/0!</v>
      </c>
      <c r="Z56" s="36" t="n">
        <f aca="false">'25'!O57</f>
        <v>1.83329</v>
      </c>
      <c r="AA56" s="37" t="e">
        <f aca="false">'26'!O57</f>
        <v>#DIV/0!</v>
      </c>
      <c r="AB56" s="37" t="e">
        <f aca="false">'27'!O57</f>
        <v>#DIV/0!</v>
      </c>
      <c r="AC56" s="37" t="e">
        <f aca="false">'28'!O57</f>
        <v>#DIV/0!</v>
      </c>
      <c r="AD56" s="37" t="e">
        <f aca="false">'29'!O57</f>
        <v>#DIV/0!</v>
      </c>
      <c r="AE56" s="37" t="n">
        <f aca="false">'30'!O57</f>
        <v>2.16922</v>
      </c>
    </row>
    <row r="57" customFormat="false" ht="15" hidden="false" customHeight="false" outlineLevel="0" collapsed="false">
      <c r="A57" s="35" t="s">
        <v>64</v>
      </c>
      <c r="B57" s="36" t="n">
        <f aca="false">'1'!O58</f>
        <v>0.902382853350491</v>
      </c>
      <c r="C57" s="37" t="n">
        <f aca="false">'2'!O58</f>
        <v>0.00091</v>
      </c>
      <c r="D57" s="37" t="n">
        <f aca="false">'3'!O58</f>
        <v>0.121540512820513</v>
      </c>
      <c r="E57" s="37" t="n">
        <f aca="false">'4'!O58</f>
        <v>0.49939776504298</v>
      </c>
      <c r="F57" s="37" t="n">
        <f aca="false">'5'!O58</f>
        <v>1.21671164404223</v>
      </c>
      <c r="G57" s="37" t="n">
        <f aca="false">'6'!O58</f>
        <v>1.0463226056338</v>
      </c>
      <c r="H57" s="37" t="n">
        <f aca="false">'7'!O58</f>
        <v>0.95147027972028</v>
      </c>
      <c r="I57" s="37" t="n">
        <f aca="false">'8'!O58</f>
        <v>1.87560125607622</v>
      </c>
      <c r="J57" s="37" t="n">
        <f aca="false">'9'!O58</f>
        <v>2.01842160377359</v>
      </c>
      <c r="K57" s="37" t="n">
        <f aca="false">'10'!O58</f>
        <v>2.09926926013754</v>
      </c>
      <c r="L57" s="37" t="n">
        <f aca="false">'11'!O58</f>
        <v>1.69619297450425</v>
      </c>
      <c r="M57" s="37" t="n">
        <f aca="false">'12'!O58</f>
        <v>2.11967</v>
      </c>
      <c r="N57" s="37" t="n">
        <f aca="false">'13'!O58</f>
        <v>2.11615</v>
      </c>
      <c r="O57" s="37" t="e">
        <f aca="false">'14'!O58</f>
        <v>#DIV/0!</v>
      </c>
      <c r="P57" s="37" t="n">
        <f aca="false">'15'!O58</f>
        <v>1.64558</v>
      </c>
      <c r="Q57" s="37" t="n">
        <f aca="false">'16'!O58</f>
        <v>2.47133</v>
      </c>
      <c r="R57" s="37" t="n">
        <f aca="false">'17'!O58</f>
        <v>1.11604777096115</v>
      </c>
      <c r="S57" s="37" t="n">
        <f aca="false">'18'!O58</f>
        <v>2.0026</v>
      </c>
      <c r="T57" s="37" t="n">
        <f aca="false">'19'!O58</f>
        <v>2.36848</v>
      </c>
      <c r="U57" s="37" t="n">
        <f aca="false">'20'!O58</f>
        <v>1.91866</v>
      </c>
      <c r="V57" s="37" t="n">
        <f aca="false">'21'!O58</f>
        <v>1.21167547945205</v>
      </c>
      <c r="W57" s="37" t="n">
        <f aca="false">'22'!O58</f>
        <v>2.05033039014374</v>
      </c>
      <c r="X57" s="37" t="n">
        <f aca="false">'23'!O58</f>
        <v>1.35170786324786</v>
      </c>
      <c r="Y57" s="37" t="e">
        <f aca="false">'24'!O58</f>
        <v>#DIV/0!</v>
      </c>
      <c r="Z57" s="36" t="n">
        <f aca="false">'25'!O58</f>
        <v>2.11957</v>
      </c>
      <c r="AA57" s="37" t="e">
        <f aca="false">'26'!O58</f>
        <v>#DIV/0!</v>
      </c>
      <c r="AB57" s="37" t="e">
        <f aca="false">'27'!O58</f>
        <v>#DIV/0!</v>
      </c>
      <c r="AC57" s="37" t="e">
        <f aca="false">'28'!O58</f>
        <v>#DIV/0!</v>
      </c>
      <c r="AD57" s="37" t="e">
        <f aca="false">'29'!O58</f>
        <v>#DIV/0!</v>
      </c>
      <c r="AE57" s="37" t="n">
        <f aca="false">'30'!O58</f>
        <v>2.10056</v>
      </c>
    </row>
    <row r="58" customFormat="false" ht="15" hidden="false" customHeight="false" outlineLevel="0" collapsed="false">
      <c r="A58" s="35" t="s">
        <v>65</v>
      </c>
      <c r="B58" s="36" t="n">
        <f aca="false">'1'!O59</f>
        <v>0.93297537424607</v>
      </c>
      <c r="C58" s="37" t="n">
        <f aca="false">'2'!O59</f>
        <v>0.00099</v>
      </c>
      <c r="D58" s="37" t="n">
        <f aca="false">'3'!O59</f>
        <v>0.409715128205128</v>
      </c>
      <c r="E58" s="37" t="n">
        <f aca="false">'4'!O59</f>
        <v>0.66349122406639</v>
      </c>
      <c r="F58" s="37" t="n">
        <f aca="false">'5'!O59</f>
        <v>1.56361497409326</v>
      </c>
      <c r="G58" s="37" t="n">
        <f aca="false">'6'!O59</f>
        <v>1.55858563145353</v>
      </c>
      <c r="H58" s="37" t="n">
        <f aca="false">'7'!O59</f>
        <v>0.946104896354539</v>
      </c>
      <c r="I58" s="37" t="n">
        <f aca="false">'8'!O59</f>
        <v>1.95785645199293</v>
      </c>
      <c r="J58" s="37" t="n">
        <f aca="false">'9'!O59</f>
        <v>2.02059545454545</v>
      </c>
      <c r="K58" s="37" t="n">
        <f aca="false">'10'!O59</f>
        <v>2.11914572657979</v>
      </c>
      <c r="L58" s="37" t="n">
        <f aca="false">'11'!O59</f>
        <v>1.86608604340568</v>
      </c>
      <c r="M58" s="37" t="n">
        <f aca="false">'12'!O59</f>
        <v>2.29525</v>
      </c>
      <c r="N58" s="37" t="n">
        <f aca="false">'13'!O59</f>
        <v>2.29542</v>
      </c>
      <c r="O58" s="37" t="e">
        <f aca="false">'14'!O59</f>
        <v>#DIV/0!</v>
      </c>
      <c r="P58" s="37" t="n">
        <f aca="false">'15'!O59</f>
        <v>1.98166</v>
      </c>
      <c r="Q58" s="37" t="n">
        <f aca="false">'16'!O59</f>
        <v>2.71915</v>
      </c>
      <c r="R58" s="37" t="n">
        <f aca="false">'17'!O59</f>
        <v>1.58260938457911</v>
      </c>
      <c r="S58" s="37" t="n">
        <f aca="false">'18'!O59</f>
        <v>2.08158</v>
      </c>
      <c r="T58" s="37" t="n">
        <f aca="false">'19'!O59</f>
        <v>2.46062</v>
      </c>
      <c r="U58" s="37" t="n">
        <f aca="false">'20'!O59</f>
        <v>2.00285</v>
      </c>
      <c r="V58" s="37" t="n">
        <f aca="false">'21'!O59</f>
        <v>1.21343842076201</v>
      </c>
      <c r="W58" s="37" t="n">
        <f aca="false">'22'!O59</f>
        <v>2.1942461496844</v>
      </c>
      <c r="X58" s="37" t="n">
        <f aca="false">'23'!O59</f>
        <v>1.72007040462428</v>
      </c>
      <c r="Y58" s="37" t="e">
        <f aca="false">'24'!O59</f>
        <v>#DIV/0!</v>
      </c>
      <c r="Z58" s="36" t="n">
        <f aca="false">'25'!O59</f>
        <v>2.21957</v>
      </c>
      <c r="AA58" s="37" t="e">
        <f aca="false">'26'!O59</f>
        <v>#DIV/0!</v>
      </c>
      <c r="AB58" s="37" t="e">
        <f aca="false">'27'!O59</f>
        <v>#DIV/0!</v>
      </c>
      <c r="AC58" s="37" t="e">
        <f aca="false">'28'!O59</f>
        <v>#DIV/0!</v>
      </c>
      <c r="AD58" s="37" t="e">
        <f aca="false">'29'!O59</f>
        <v>#DIV/0!</v>
      </c>
      <c r="AE58" s="37" t="n">
        <f aca="false">'30'!O59</f>
        <v>2.26856</v>
      </c>
    </row>
    <row r="59" customFormat="false" ht="15" hidden="false" customHeight="false" outlineLevel="0" collapsed="false">
      <c r="A59" s="35" t="s">
        <v>66</v>
      </c>
      <c r="B59" s="36" t="n">
        <f aca="false">'1'!O60</f>
        <v>1.20376062848845</v>
      </c>
      <c r="C59" s="37" t="n">
        <f aca="false">'2'!O60</f>
        <v>0.0426457627118644</v>
      </c>
      <c r="D59" s="37" t="n">
        <f aca="false">'3'!O60</f>
        <v>0.827118666666667</v>
      </c>
      <c r="E59" s="37" t="n">
        <f aca="false">'4'!O60</f>
        <v>0.685390098522168</v>
      </c>
      <c r="F59" s="37" t="n">
        <f aca="false">'5'!O60</f>
        <v>1.51726726621418</v>
      </c>
      <c r="G59" s="37" t="n">
        <f aca="false">'6'!O60</f>
        <v>1.64797953764078</v>
      </c>
      <c r="H59" s="37" t="n">
        <f aca="false">'7'!O60</f>
        <v>0.971894407637451</v>
      </c>
      <c r="I59" s="37" t="n">
        <f aca="false">'8'!O60</f>
        <v>2.06080210375739</v>
      </c>
      <c r="J59" s="37" t="n">
        <f aca="false">'9'!O60</f>
        <v>2.13643377535101</v>
      </c>
      <c r="K59" s="37" t="n">
        <f aca="false">'10'!O60</f>
        <v>2.25704709604235</v>
      </c>
      <c r="L59" s="37" t="n">
        <f aca="false">'11'!O60</f>
        <v>1.93296163568773</v>
      </c>
      <c r="M59" s="37" t="n">
        <f aca="false">'12'!O60</f>
        <v>2.31927</v>
      </c>
      <c r="N59" s="37" t="n">
        <f aca="false">'13'!O60</f>
        <v>2.49901</v>
      </c>
      <c r="O59" s="37" t="e">
        <f aca="false">'14'!O60</f>
        <v>#DIV/0!</v>
      </c>
      <c r="P59" s="37" t="n">
        <f aca="false">'15'!O60</f>
        <v>1.98948</v>
      </c>
      <c r="Q59" s="37" t="n">
        <f aca="false">'16'!O60</f>
        <v>2.97794</v>
      </c>
      <c r="R59" s="37" t="n">
        <f aca="false">'17'!O60</f>
        <v>0.49919</v>
      </c>
      <c r="S59" s="37" t="n">
        <f aca="false">'18'!O60</f>
        <v>2.29502</v>
      </c>
      <c r="T59" s="37" t="n">
        <f aca="false">'19'!O60</f>
        <v>2.91923</v>
      </c>
      <c r="U59" s="37" t="n">
        <f aca="false">'20'!O60</f>
        <v>1.8787</v>
      </c>
      <c r="V59" s="37" t="n">
        <f aca="false">'21'!O60</f>
        <v>1.29409913984786</v>
      </c>
      <c r="W59" s="37" t="n">
        <f aca="false">'22'!O60</f>
        <v>2.2773081884058</v>
      </c>
      <c r="X59" s="37" t="n">
        <f aca="false">'23'!O60</f>
        <v>2.08957727170075</v>
      </c>
      <c r="Y59" s="37" t="e">
        <f aca="false">'24'!O60</f>
        <v>#DIV/0!</v>
      </c>
      <c r="Z59" s="36" t="n">
        <f aca="false">'25'!O60</f>
        <v>2.3686</v>
      </c>
      <c r="AA59" s="37" t="e">
        <f aca="false">'26'!O60</f>
        <v>#DIV/0!</v>
      </c>
      <c r="AB59" s="37" t="e">
        <f aca="false">'27'!O60</f>
        <v>#DIV/0!</v>
      </c>
      <c r="AC59" s="37" t="e">
        <f aca="false">'28'!O60</f>
        <v>#DIV/0!</v>
      </c>
      <c r="AD59" s="37" t="e">
        <f aca="false">'29'!O60</f>
        <v>#DIV/0!</v>
      </c>
      <c r="AE59" s="37" t="n">
        <f aca="false">'30'!O60</f>
        <v>2.37135</v>
      </c>
    </row>
    <row r="60" customFormat="false" ht="15" hidden="false" customHeight="false" outlineLevel="0" collapsed="false">
      <c r="A60" s="35" t="s">
        <v>67</v>
      </c>
      <c r="B60" s="36" t="n">
        <f aca="false">'1'!O61</f>
        <v>1.35982166404104</v>
      </c>
      <c r="C60" s="37" t="n">
        <f aca="false">'2'!O61</f>
        <v>0.0882422222222222</v>
      </c>
      <c r="D60" s="37" t="n">
        <f aca="false">'3'!O61</f>
        <v>1.09561276595745</v>
      </c>
      <c r="E60" s="37" t="n">
        <f aca="false">'4'!O61</f>
        <v>0.796076995397765</v>
      </c>
      <c r="F60" s="37" t="n">
        <f aca="false">'5'!O61</f>
        <v>1.60809001120657</v>
      </c>
      <c r="G60" s="37" t="n">
        <f aca="false">'6'!O61</f>
        <v>1.80560586891758</v>
      </c>
      <c r="H60" s="37" t="n">
        <f aca="false">'7'!O61</f>
        <v>1.06278530345878</v>
      </c>
      <c r="I60" s="37" t="n">
        <f aca="false">'8'!O61</f>
        <v>2.07801415538661</v>
      </c>
      <c r="J60" s="37" t="n">
        <f aca="false">'9'!O61</f>
        <v>2.23533226725776</v>
      </c>
      <c r="K60" s="37" t="n">
        <f aca="false">'10'!O61</f>
        <v>2.41294595513927</v>
      </c>
      <c r="L60" s="37" t="n">
        <f aca="false">'11'!O61</f>
        <v>2.0611706598586</v>
      </c>
      <c r="M60" s="37" t="n">
        <f aca="false">'12'!O61</f>
        <v>2.41127</v>
      </c>
      <c r="N60" s="37" t="n">
        <f aca="false">'13'!O61</f>
        <v>2.80028</v>
      </c>
      <c r="O60" s="37" t="n">
        <f aca="false">'14'!O61</f>
        <v>1.77134</v>
      </c>
      <c r="P60" s="37" t="n">
        <f aca="false">'15'!O61</f>
        <v>2.11608</v>
      </c>
      <c r="Q60" s="37" t="n">
        <f aca="false">'16'!O61</f>
        <v>3.19005</v>
      </c>
      <c r="R60" s="37" t="n">
        <f aca="false">'17'!O61</f>
        <v>0.49943</v>
      </c>
      <c r="S60" s="37" t="n">
        <f aca="false">'18'!O61</f>
        <v>2.49914</v>
      </c>
      <c r="T60" s="37" t="n">
        <f aca="false">'19'!O61</f>
        <v>3.11086</v>
      </c>
      <c r="U60" s="37" t="n">
        <f aca="false">'20'!O61</f>
        <v>1.93496</v>
      </c>
      <c r="V60" s="37" t="n">
        <f aca="false">'21'!O61</f>
        <v>1.44313635691658</v>
      </c>
      <c r="W60" s="37" t="n">
        <f aca="false">'22'!O61</f>
        <v>2.42718628005658</v>
      </c>
      <c r="X60" s="37" t="n">
        <f aca="false">'23'!O61</f>
        <v>2.21044345132743</v>
      </c>
      <c r="Y60" s="37" t="e">
        <f aca="false">'24'!O61</f>
        <v>#DIV/0!</v>
      </c>
      <c r="Z60" s="36" t="n">
        <f aca="false">'25'!O61</f>
        <v>2.7192</v>
      </c>
      <c r="AA60" s="37" t="e">
        <f aca="false">'26'!O61</f>
        <v>#DIV/0!</v>
      </c>
      <c r="AB60" s="37" t="e">
        <f aca="false">'27'!O61</f>
        <v>#DIV/0!</v>
      </c>
      <c r="AC60" s="37" t="e">
        <f aca="false">'28'!O61</f>
        <v>#DIV/0!</v>
      </c>
      <c r="AD60" s="37" t="e">
        <f aca="false">'29'!O61</f>
        <v>#DIV/0!</v>
      </c>
      <c r="AE60" s="37" t="n">
        <f aca="false">'30'!O61</f>
        <v>2.4999</v>
      </c>
    </row>
    <row r="61" customFormat="false" ht="15" hidden="false" customHeight="false" outlineLevel="0" collapsed="false">
      <c r="A61" s="35" t="s">
        <v>68</v>
      </c>
      <c r="B61" s="36" t="n">
        <f aca="false">'1'!O62</f>
        <v>1.73675</v>
      </c>
      <c r="C61" s="37" t="n">
        <f aca="false">'2'!O62</f>
        <v>0.104491228070175</v>
      </c>
      <c r="D61" s="37" t="n">
        <f aca="false">'3'!O62</f>
        <v>0.6807455</v>
      </c>
      <c r="E61" s="37" t="n">
        <f aca="false">'4'!O62</f>
        <v>0.893673338767525</v>
      </c>
      <c r="F61" s="37" t="n">
        <f aca="false">'5'!O62</f>
        <v>1.55934909090909</v>
      </c>
      <c r="G61" s="37" t="n">
        <f aca="false">'6'!O62</f>
        <v>1.59611071283096</v>
      </c>
      <c r="H61" s="37" t="n">
        <f aca="false">'7'!O62</f>
        <v>1.111561349806</v>
      </c>
      <c r="I61" s="37" t="n">
        <f aca="false">'8'!O62</f>
        <v>2.08173490967579</v>
      </c>
      <c r="J61" s="37" t="n">
        <f aca="false">'9'!O62</f>
        <v>2.26909</v>
      </c>
      <c r="K61" s="37" t="n">
        <f aca="false">'10'!O62</f>
        <v>2.32688835575076</v>
      </c>
      <c r="L61" s="37" t="n">
        <f aca="false">'11'!O62</f>
        <v>1.83059691474078</v>
      </c>
      <c r="M61" s="37" t="n">
        <f aca="false">'12'!O62</f>
        <v>2.11928</v>
      </c>
      <c r="N61" s="37" t="n">
        <f aca="false">'13'!O62</f>
        <v>2.56735</v>
      </c>
      <c r="O61" s="37" t="e">
        <f aca="false">'14'!O62</f>
        <v>#DIV/0!</v>
      </c>
      <c r="P61" s="37" t="n">
        <f aca="false">'15'!O62</f>
        <v>2.11661</v>
      </c>
      <c r="Q61" s="37" t="n">
        <f aca="false">'16'!O62</f>
        <v>2.36809</v>
      </c>
      <c r="R61" s="37" t="n">
        <f aca="false">'17'!O62</f>
        <v>0.8002</v>
      </c>
      <c r="S61" s="37" t="n">
        <f aca="false">'18'!O62</f>
        <v>2.50068</v>
      </c>
      <c r="T61" s="37" t="n">
        <f aca="false">'19'!O62</f>
        <v>2.99902</v>
      </c>
      <c r="U61" s="37" t="n">
        <f aca="false">'20'!O62</f>
        <v>1.83351</v>
      </c>
      <c r="V61" s="37" t="n">
        <f aca="false">'21'!O62</f>
        <v>1.48900834934992</v>
      </c>
      <c r="W61" s="37" t="n">
        <f aca="false">'22'!O62</f>
        <v>2.33637918044572</v>
      </c>
      <c r="X61" s="37" t="n">
        <f aca="false">'23'!O62</f>
        <v>2.03843876829307</v>
      </c>
      <c r="Y61" s="37" t="e">
        <f aca="false">'24'!O62</f>
        <v>#DIV/0!</v>
      </c>
      <c r="Z61" s="36" t="n">
        <f aca="false">'25'!O62</f>
        <v>2.78074</v>
      </c>
      <c r="AA61" s="37" t="e">
        <f aca="false">'26'!O62</f>
        <v>#DIV/0!</v>
      </c>
      <c r="AB61" s="37" t="e">
        <f aca="false">'27'!O62</f>
        <v>#DIV/0!</v>
      </c>
      <c r="AC61" s="37" t="e">
        <f aca="false">'28'!O62</f>
        <v>#DIV/0!</v>
      </c>
      <c r="AD61" s="37" t="e">
        <f aca="false">'29'!O62</f>
        <v>#DIV/0!</v>
      </c>
      <c r="AE61" s="37" t="n">
        <f aca="false">'30'!O62</f>
        <v>3.06621</v>
      </c>
    </row>
    <row r="62" customFormat="false" ht="15" hidden="false" customHeight="false" outlineLevel="0" collapsed="false">
      <c r="A62" s="35" t="s">
        <v>69</v>
      </c>
      <c r="B62" s="36" t="n">
        <f aca="false">'1'!O63</f>
        <v>1.96829</v>
      </c>
      <c r="C62" s="37" t="n">
        <f aca="false">'2'!O63</f>
        <v>0.104925862068966</v>
      </c>
      <c r="D62" s="37" t="n">
        <f aca="false">'3'!O63</f>
        <v>0.651077317073171</v>
      </c>
      <c r="E62" s="37" t="n">
        <f aca="false">'4'!O63</f>
        <v>0.926384059682934</v>
      </c>
      <c r="F62" s="37" t="n">
        <f aca="false">'5'!O63</f>
        <v>1.62484273185875</v>
      </c>
      <c r="G62" s="37" t="n">
        <f aca="false">'6'!O63</f>
        <v>1.66411207739308</v>
      </c>
      <c r="H62" s="37" t="n">
        <f aca="false">'7'!O63</f>
        <v>1.14080798245614</v>
      </c>
      <c r="I62" s="37" t="n">
        <f aca="false">'8'!O63</f>
        <v>2.23451288144604</v>
      </c>
      <c r="J62" s="37" t="n">
        <f aca="false">'9'!O63</f>
        <v>2.30078</v>
      </c>
      <c r="K62" s="37" t="n">
        <f aca="false">'10'!O63</f>
        <v>2.19767576519249</v>
      </c>
      <c r="L62" s="37" t="n">
        <f aca="false">'11'!O63</f>
        <v>1.95034379713914</v>
      </c>
      <c r="M62" s="37" t="n">
        <f aca="false">'12'!O63</f>
        <v>2.31973</v>
      </c>
      <c r="N62" s="37" t="n">
        <f aca="false">'13'!O63</f>
        <v>2.51915</v>
      </c>
      <c r="O62" s="37" t="e">
        <f aca="false">'14'!O63</f>
        <v>#DIV/0!</v>
      </c>
      <c r="P62" s="37" t="n">
        <f aca="false">'15'!O63</f>
        <v>2.23509</v>
      </c>
      <c r="Q62" s="37" t="n">
        <f aca="false">'16'!O63</f>
        <v>2.08178</v>
      </c>
      <c r="R62" s="37" t="n">
        <f aca="false">'17'!O63</f>
        <v>0.80045</v>
      </c>
      <c r="S62" s="37" t="n">
        <f aca="false">'18'!O63</f>
        <v>2.29325543352601</v>
      </c>
      <c r="T62" s="37" t="n">
        <f aca="false">'19'!O63</f>
        <v>2.87073</v>
      </c>
      <c r="U62" s="37" t="n">
        <f aca="false">'20'!O63</f>
        <v>1.93004</v>
      </c>
      <c r="V62" s="37" t="n">
        <f aca="false">'21'!O63</f>
        <v>1.4520877827051</v>
      </c>
      <c r="W62" s="37" t="n">
        <f aca="false">'22'!O63</f>
        <v>2.47039439779766</v>
      </c>
      <c r="X62" s="37" t="n">
        <f aca="false">'23'!O63</f>
        <v>2.07976043478261</v>
      </c>
      <c r="Y62" s="37" t="e">
        <f aca="false">'24'!O63</f>
        <v>#DIV/0!</v>
      </c>
      <c r="Z62" s="36" t="e">
        <f aca="false">'25'!O63</f>
        <v>#DIV/0!</v>
      </c>
      <c r="AA62" s="37" t="e">
        <f aca="false">'26'!O63</f>
        <v>#DIV/0!</v>
      </c>
      <c r="AB62" s="37" t="e">
        <f aca="false">'27'!O63</f>
        <v>#DIV/0!</v>
      </c>
      <c r="AC62" s="37" t="e">
        <f aca="false">'28'!O63</f>
        <v>#DIV/0!</v>
      </c>
      <c r="AD62" s="37" t="e">
        <f aca="false">'29'!O63</f>
        <v>#DIV/0!</v>
      </c>
      <c r="AE62" s="37" t="n">
        <f aca="false">'30'!O63</f>
        <v>2.99998</v>
      </c>
    </row>
    <row r="63" customFormat="false" ht="15" hidden="false" customHeight="false" outlineLevel="0" collapsed="false">
      <c r="A63" s="39" t="s">
        <v>70</v>
      </c>
      <c r="B63" s="36" t="n">
        <f aca="false">'1'!O64</f>
        <v>2.24951</v>
      </c>
      <c r="C63" s="37" t="n">
        <f aca="false">'2'!O64</f>
        <v>0.5148305</v>
      </c>
      <c r="D63" s="37" t="n">
        <f aca="false">'3'!O64</f>
        <v>0.715855660377359</v>
      </c>
      <c r="E63" s="37" t="n">
        <f aca="false">'4'!O64</f>
        <v>1.20890881474978</v>
      </c>
      <c r="F63" s="37" t="n">
        <f aca="false">'5'!O64</f>
        <v>1.97007141153082</v>
      </c>
      <c r="G63" s="37" t="n">
        <f aca="false">'6'!O64</f>
        <v>1.56281155668976</v>
      </c>
      <c r="H63" s="37" t="n">
        <f aca="false">'7'!O64</f>
        <v>1.2756741173088</v>
      </c>
      <c r="I63" s="37" t="n">
        <f aca="false">'8'!O64</f>
        <v>2.56120497126937</v>
      </c>
      <c r="J63" s="37" t="n">
        <f aca="false">'9'!O64</f>
        <v>2.47142</v>
      </c>
      <c r="K63" s="37" t="n">
        <f aca="false">'10'!O64</f>
        <v>2.4494980784038</v>
      </c>
      <c r="L63" s="37" t="n">
        <f aca="false">'11'!O64</f>
        <v>2.39800619266055</v>
      </c>
      <c r="M63" s="37" t="n">
        <f aca="false">'12'!O64</f>
        <v>2.51919</v>
      </c>
      <c r="N63" s="37" t="n">
        <f aca="false">'13'!O64</f>
        <v>2.51992</v>
      </c>
      <c r="O63" s="37" t="e">
        <f aca="false">'14'!O64</f>
        <v>#DIV/0!</v>
      </c>
      <c r="P63" s="37" t="n">
        <f aca="false">'15'!O64</f>
        <v>2.21132</v>
      </c>
      <c r="Q63" s="37" t="n">
        <f aca="false">'16'!O64</f>
        <v>0.99909</v>
      </c>
      <c r="R63" s="37" t="n">
        <f aca="false">'17'!O64</f>
        <v>0.99904</v>
      </c>
      <c r="S63" s="37" t="n">
        <f aca="false">'18'!O64</f>
        <v>2.91264329856584</v>
      </c>
      <c r="T63" s="37" t="n">
        <f aca="false">'19'!O64</f>
        <v>2.90029</v>
      </c>
      <c r="U63" s="37" t="n">
        <f aca="false">'20'!O64</f>
        <v>2.4619762745098</v>
      </c>
      <c r="V63" s="37" t="n">
        <f aca="false">'21'!O64</f>
        <v>1.51676862613691</v>
      </c>
      <c r="W63" s="37" t="n">
        <f aca="false">'22'!O64</f>
        <v>2.22067622636691</v>
      </c>
      <c r="X63" s="37" t="n">
        <f aca="false">'23'!O64</f>
        <v>1.99907</v>
      </c>
      <c r="Y63" s="37" t="e">
        <f aca="false">'24'!O64</f>
        <v>#DIV/0!</v>
      </c>
      <c r="Z63" s="36" t="n">
        <f aca="false">'25'!O64</f>
        <v>2.78057</v>
      </c>
      <c r="AA63" s="37" t="e">
        <f aca="false">'26'!O64</f>
        <v>#DIV/0!</v>
      </c>
      <c r="AB63" s="37" t="e">
        <f aca="false">'27'!O64</f>
        <v>#DIV/0!</v>
      </c>
      <c r="AC63" s="37" t="e">
        <f aca="false">'28'!O64</f>
        <v>#DIV/0!</v>
      </c>
      <c r="AD63" s="37" t="e">
        <f aca="false">'29'!O64</f>
        <v>#DIV/0!</v>
      </c>
      <c r="AE63" s="37" t="n">
        <f aca="false">'30'!O64</f>
        <v>2.69984</v>
      </c>
    </row>
    <row r="64" customFormat="false" ht="15" hidden="false" customHeight="false" outlineLevel="0" collapsed="false">
      <c r="A64" s="39" t="s">
        <v>71</v>
      </c>
      <c r="B64" s="36" t="n">
        <f aca="false">'1'!O65</f>
        <v>2.38129</v>
      </c>
      <c r="C64" s="37" t="n">
        <f aca="false">'2'!O65</f>
        <v>0.767326666666667</v>
      </c>
      <c r="D64" s="37" t="n">
        <f aca="false">'3'!O65</f>
        <v>0.705952068965517</v>
      </c>
      <c r="E64" s="37" t="n">
        <f aca="false">'4'!O65</f>
        <v>1.19196511852502</v>
      </c>
      <c r="F64" s="37" t="n">
        <f aca="false">'5'!O65</f>
        <v>2.02224455598456</v>
      </c>
      <c r="G64" s="37" t="n">
        <f aca="false">'6'!O65</f>
        <v>1.82644576576577</v>
      </c>
      <c r="H64" s="37" t="n">
        <f aca="false">'7'!O65</f>
        <v>1.32315783346183</v>
      </c>
      <c r="I64" s="37" t="n">
        <f aca="false">'8'!O65</f>
        <v>2.6083223361287</v>
      </c>
      <c r="J64" s="37" t="n">
        <f aca="false">'9'!O65</f>
        <v>2.47199</v>
      </c>
      <c r="K64" s="37" t="n">
        <f aca="false">'10'!O65</f>
        <v>2.45318702402295</v>
      </c>
      <c r="L64" s="37" t="n">
        <f aca="false">'11'!O65</f>
        <v>2.52203476510648</v>
      </c>
      <c r="M64" s="37" t="n">
        <f aca="false">'12'!O65</f>
        <v>2.49914</v>
      </c>
      <c r="N64" s="37" t="n">
        <f aca="false">'13'!O65</f>
        <v>2.71933</v>
      </c>
      <c r="O64" s="37" t="e">
        <f aca="false">'14'!O65</f>
        <v>#DIV/0!</v>
      </c>
      <c r="P64" s="37" t="n">
        <f aca="false">'15'!O65</f>
        <v>2.27</v>
      </c>
      <c r="Q64" s="37" t="n">
        <f aca="false">'16'!O65</f>
        <v>1.73513277372263</v>
      </c>
      <c r="R64" s="37" t="n">
        <f aca="false">'17'!O65</f>
        <v>0.8009</v>
      </c>
      <c r="S64" s="37" t="n">
        <f aca="false">'18'!O65</f>
        <v>3.17493114285714</v>
      </c>
      <c r="T64" s="37" t="n">
        <f aca="false">'19'!O65</f>
        <v>2.97099</v>
      </c>
      <c r="U64" s="37" t="n">
        <f aca="false">'20'!O65</f>
        <v>2.72195475336323</v>
      </c>
      <c r="V64" s="37" t="n">
        <f aca="false">'21'!O65</f>
        <v>1.46778339878448</v>
      </c>
      <c r="W64" s="37" t="n">
        <f aca="false">'22'!O65</f>
        <v>2.17257275570583</v>
      </c>
      <c r="X64" s="37" t="n">
        <f aca="false">'23'!O65</f>
        <v>1.9992</v>
      </c>
      <c r="Y64" s="37" t="e">
        <f aca="false">'24'!O65</f>
        <v>#DIV/0!</v>
      </c>
      <c r="Z64" s="36" t="n">
        <f aca="false">'25'!O65</f>
        <v>2.7498</v>
      </c>
      <c r="AA64" s="37" t="e">
        <f aca="false">'26'!O65</f>
        <v>#DIV/0!</v>
      </c>
      <c r="AB64" s="37" t="e">
        <f aca="false">'27'!O65</f>
        <v>#DIV/0!</v>
      </c>
      <c r="AC64" s="37" t="e">
        <f aca="false">'28'!O65</f>
        <v>#DIV/0!</v>
      </c>
      <c r="AD64" s="37" t="e">
        <f aca="false">'29'!O65</f>
        <v>#DIV/0!</v>
      </c>
      <c r="AE64" s="37" t="n">
        <f aca="false">'30'!O65</f>
        <v>2.81088</v>
      </c>
    </row>
    <row r="65" customFormat="false" ht="15" hidden="false" customHeight="false" outlineLevel="0" collapsed="false">
      <c r="A65" s="35" t="s">
        <v>72</v>
      </c>
      <c r="B65" s="36" t="n">
        <f aca="false">'1'!O66</f>
        <v>2.4494</v>
      </c>
      <c r="C65" s="37" t="n">
        <f aca="false">'2'!O66</f>
        <v>1.57469064516129</v>
      </c>
      <c r="D65" s="37" t="n">
        <f aca="false">'3'!O66</f>
        <v>0.774030243851474</v>
      </c>
      <c r="E65" s="37" t="n">
        <f aca="false">'4'!O66</f>
        <v>1.33123909503403</v>
      </c>
      <c r="F65" s="37" t="n">
        <f aca="false">'5'!O66</f>
        <v>2.14765859595574</v>
      </c>
      <c r="G65" s="37" t="n">
        <f aca="false">'6'!O66</f>
        <v>2.33099662576687</v>
      </c>
      <c r="H65" s="37" t="n">
        <f aca="false">'7'!O66</f>
        <v>1.48483279350009</v>
      </c>
      <c r="I65" s="37" t="n">
        <f aca="false">'8'!O66</f>
        <v>2.47012307091011</v>
      </c>
      <c r="J65" s="37" t="n">
        <f aca="false">'9'!O66</f>
        <v>2.39545</v>
      </c>
      <c r="K65" s="37" t="n">
        <f aca="false">'10'!O66</f>
        <v>2.67936203997353</v>
      </c>
      <c r="L65" s="37" t="n">
        <f aca="false">'11'!O66</f>
        <v>3.02137487544484</v>
      </c>
      <c r="M65" s="37" t="n">
        <f aca="false">'12'!O66</f>
        <v>3.07021</v>
      </c>
      <c r="N65" s="37" t="n">
        <f aca="false">'13'!O66</f>
        <v>2.96704</v>
      </c>
      <c r="O65" s="37" t="e">
        <f aca="false">'14'!O66</f>
        <v>#DIV/0!</v>
      </c>
      <c r="P65" s="37" t="n">
        <f aca="false">'15'!O66</f>
        <v>2.80029</v>
      </c>
      <c r="Q65" s="37" t="n">
        <f aca="false">'16'!O66</f>
        <v>2.00997276150628</v>
      </c>
      <c r="R65" s="37" t="n">
        <f aca="false">'17'!O66</f>
        <v>1.49973</v>
      </c>
      <c r="S65" s="37" t="n">
        <f aca="false">'18'!O66</f>
        <v>2.91503695121951</v>
      </c>
      <c r="T65" s="37" t="n">
        <f aca="false">'19'!O66</f>
        <v>3.11035</v>
      </c>
      <c r="U65" s="37" t="n">
        <f aca="false">'20'!O66</f>
        <v>2.99998</v>
      </c>
      <c r="V65" s="37" t="n">
        <f aca="false">'21'!O66</f>
        <v>1.51921556812062</v>
      </c>
      <c r="W65" s="37" t="n">
        <f aca="false">'22'!O66</f>
        <v>2.41433775280899</v>
      </c>
      <c r="X65" s="37" t="n">
        <f aca="false">'23'!O66</f>
        <v>2.21473909090909</v>
      </c>
      <c r="Y65" s="37" t="n">
        <f aca="false">'24'!O66</f>
        <v>1.50098</v>
      </c>
      <c r="Z65" s="36" t="e">
        <f aca="false">'25'!O66</f>
        <v>#DIV/0!</v>
      </c>
      <c r="AA65" s="37" t="e">
        <f aca="false">'26'!O66</f>
        <v>#DIV/0!</v>
      </c>
      <c r="AB65" s="37" t="e">
        <f aca="false">'27'!O66</f>
        <v>#DIV/0!</v>
      </c>
      <c r="AC65" s="37" t="e">
        <f aca="false">'28'!O66</f>
        <v>#DIV/0!</v>
      </c>
      <c r="AD65" s="37" t="e">
        <f aca="false">'29'!O66</f>
        <v>#DIV/0!</v>
      </c>
      <c r="AE65" s="37" t="n">
        <f aca="false">'30'!O66</f>
        <v>3.01041</v>
      </c>
    </row>
    <row r="66" customFormat="false" ht="15" hidden="false" customHeight="false" outlineLevel="0" collapsed="false">
      <c r="A66" s="35" t="s">
        <v>73</v>
      </c>
      <c r="B66" s="36" t="n">
        <f aca="false">'1'!O67</f>
        <v>2.44967</v>
      </c>
      <c r="C66" s="37" t="n">
        <f aca="false">'2'!O67</f>
        <v>1.60836131038647</v>
      </c>
      <c r="D66" s="37" t="n">
        <f aca="false">'3'!O67</f>
        <v>1.01084968792402</v>
      </c>
      <c r="E66" s="37" t="n">
        <f aca="false">'4'!O67</f>
        <v>2.06680052410901</v>
      </c>
      <c r="F66" s="37" t="n">
        <f aca="false">'5'!O67</f>
        <v>2.28558024453501</v>
      </c>
      <c r="G66" s="37" t="n">
        <f aca="false">'6'!O67</f>
        <v>2.4869425083612</v>
      </c>
      <c r="H66" s="37" t="n">
        <f aca="false">'7'!O67</f>
        <v>1.40757037063184</v>
      </c>
      <c r="I66" s="37" t="n">
        <f aca="false">'8'!O67</f>
        <v>2.56821861356378</v>
      </c>
      <c r="J66" s="37" t="n">
        <f aca="false">'9'!O67</f>
        <v>2.47173</v>
      </c>
      <c r="K66" s="37" t="n">
        <f aca="false">'10'!O67</f>
        <v>2.86890898100173</v>
      </c>
      <c r="L66" s="37" t="n">
        <f aca="false">'11'!O67</f>
        <v>2.91975626384208</v>
      </c>
      <c r="M66" s="37" t="n">
        <f aca="false">'12'!O67</f>
        <v>3.19011</v>
      </c>
      <c r="N66" s="37" t="n">
        <f aca="false">'13'!O67</f>
        <v>3.19639</v>
      </c>
      <c r="O66" s="37" t="n">
        <f aca="false">'14'!O67</f>
        <v>2.3747</v>
      </c>
      <c r="P66" s="37" t="n">
        <f aca="false">'15'!O67</f>
        <v>3.19602</v>
      </c>
      <c r="Q66" s="37" t="n">
        <f aca="false">'16'!O67</f>
        <v>2.28187773584906</v>
      </c>
      <c r="R66" s="37" t="n">
        <f aca="false">'17'!O67</f>
        <v>2.2896493852459</v>
      </c>
      <c r="S66" s="37" t="n">
        <f aca="false">'18'!O67</f>
        <v>2.62908971631206</v>
      </c>
      <c r="T66" s="37" t="n">
        <f aca="false">'19'!O67</f>
        <v>3.20987</v>
      </c>
      <c r="U66" s="37" t="n">
        <f aca="false">'20'!O67</f>
        <v>3.20992</v>
      </c>
      <c r="V66" s="37" t="n">
        <f aca="false">'21'!O67</f>
        <v>1.66215253731343</v>
      </c>
      <c r="W66" s="37" t="n">
        <f aca="false">'22'!O67</f>
        <v>2.45855988764045</v>
      </c>
      <c r="X66" s="37" t="n">
        <f aca="false">'23'!O67</f>
        <v>2.31433402124431</v>
      </c>
      <c r="Y66" s="37" t="n">
        <f aca="false">'24'!O67</f>
        <v>1.89895</v>
      </c>
      <c r="Z66" s="36" t="e">
        <f aca="false">'25'!O67</f>
        <v>#DIV/0!</v>
      </c>
      <c r="AA66" s="37" t="e">
        <f aca="false">'26'!O67</f>
        <v>#DIV/0!</v>
      </c>
      <c r="AB66" s="37" t="e">
        <f aca="false">'27'!O67</f>
        <v>#DIV/0!</v>
      </c>
      <c r="AC66" s="37" t="e">
        <f aca="false">'28'!O67</f>
        <v>#DIV/0!</v>
      </c>
      <c r="AD66" s="37" t="e">
        <f aca="false">'29'!O67</f>
        <v>#DIV/0!</v>
      </c>
      <c r="AE66" s="37" t="n">
        <f aca="false">'30'!O67</f>
        <v>3.08115</v>
      </c>
    </row>
    <row r="67" customFormat="false" ht="15" hidden="false" customHeight="false" outlineLevel="0" collapsed="false">
      <c r="A67" s="39" t="s">
        <v>74</v>
      </c>
      <c r="B67" s="36" t="n">
        <f aca="false">'1'!O68</f>
        <v>2.59908</v>
      </c>
      <c r="C67" s="37" t="n">
        <f aca="false">'2'!O68</f>
        <v>1.83125394366197</v>
      </c>
      <c r="D67" s="37" t="n">
        <f aca="false">'3'!O68</f>
        <v>1.53477772151899</v>
      </c>
      <c r="E67" s="37" t="n">
        <f aca="false">'4'!O68</f>
        <v>2.09883553306052</v>
      </c>
      <c r="F67" s="37" t="n">
        <f aca="false">'5'!O68</f>
        <v>2.27071695923614</v>
      </c>
      <c r="G67" s="37" t="n">
        <f aca="false">'6'!O68</f>
        <v>2.4225322865487</v>
      </c>
      <c r="H67" s="37" t="n">
        <f aca="false">'7'!O68</f>
        <v>1.48444334763949</v>
      </c>
      <c r="I67" s="37" t="n">
        <f aca="false">'8'!O68</f>
        <v>2.89948</v>
      </c>
      <c r="J67" s="37" t="n">
        <f aca="false">'9'!O68</f>
        <v>2.85986</v>
      </c>
      <c r="K67" s="37" t="n">
        <f aca="false">'10'!O68</f>
        <v>3.12009554257095</v>
      </c>
      <c r="L67" s="37" t="n">
        <f aca="false">'11'!O68</f>
        <v>2.58294241758242</v>
      </c>
      <c r="M67" s="37" t="e">
        <f aca="false">'12'!O68</f>
        <v>#DIV/0!</v>
      </c>
      <c r="N67" s="37" t="n">
        <f aca="false">'13'!O68</f>
        <v>3.13987</v>
      </c>
      <c r="O67" s="37" t="n">
        <f aca="false">'14'!O68</f>
        <v>2.11635</v>
      </c>
      <c r="P67" s="37" t="n">
        <f aca="false">'15'!O68</f>
        <v>3.00053</v>
      </c>
      <c r="Q67" s="37" t="n">
        <f aca="false">'16'!O68</f>
        <v>2.78079481374227</v>
      </c>
      <c r="R67" s="37" t="n">
        <f aca="false">'17'!O68</f>
        <v>2.37112172268908</v>
      </c>
      <c r="S67" s="37" t="n">
        <f aca="false">'18'!O68</f>
        <v>2.29962</v>
      </c>
      <c r="T67" s="37" t="n">
        <f aca="false">'19'!O68</f>
        <v>3.20973</v>
      </c>
      <c r="U67" s="37" t="n">
        <f aca="false">'20'!O68</f>
        <v>3.33297541928721</v>
      </c>
      <c r="V67" s="37" t="n">
        <f aca="false">'21'!O68</f>
        <v>1.57954552697679</v>
      </c>
      <c r="W67" s="37" t="n">
        <f aca="false">'22'!O68</f>
        <v>2.48789351916376</v>
      </c>
      <c r="X67" s="37" t="n">
        <f aca="false">'23'!O68</f>
        <v>2.35959406779661</v>
      </c>
      <c r="Y67" s="37" t="n">
        <f aca="false">'24'!O68</f>
        <v>2.1195</v>
      </c>
      <c r="Z67" s="36" t="e">
        <f aca="false">'25'!O68</f>
        <v>#DIV/0!</v>
      </c>
      <c r="AA67" s="37" t="e">
        <f aca="false">'26'!O68</f>
        <v>#DIV/0!</v>
      </c>
      <c r="AB67" s="37" t="n">
        <f aca="false">'27'!O68</f>
        <v>2.80088</v>
      </c>
      <c r="AC67" s="37" t="e">
        <f aca="false">'28'!O68</f>
        <v>#DIV/0!</v>
      </c>
      <c r="AD67" s="37" t="e">
        <f aca="false">'29'!O68</f>
        <v>#DIV/0!</v>
      </c>
      <c r="AE67" s="37" t="e">
        <f aca="false">'30'!O68</f>
        <v>#DIV/0!</v>
      </c>
    </row>
    <row r="68" customFormat="false" ht="15" hidden="false" customHeight="false" outlineLevel="0" collapsed="false">
      <c r="A68" s="39" t="s">
        <v>75</v>
      </c>
      <c r="B68" s="36" t="n">
        <f aca="false">'1'!O69</f>
        <v>2.57027</v>
      </c>
      <c r="C68" s="37" t="n">
        <f aca="false">'2'!O69</f>
        <v>1.74010324714372</v>
      </c>
      <c r="D68" s="37" t="n">
        <f aca="false">'3'!O69</f>
        <v>1.83733333333333</v>
      </c>
      <c r="E68" s="37" t="n">
        <f aca="false">'4'!O69</f>
        <v>2.36146169049622</v>
      </c>
      <c r="F68" s="37" t="n">
        <f aca="false">'5'!O69</f>
        <v>2.35905312904454</v>
      </c>
      <c r="G68" s="37" t="n">
        <f aca="false">'6'!O69</f>
        <v>2.37916235913541</v>
      </c>
      <c r="H68" s="37" t="n">
        <f aca="false">'7'!O69</f>
        <v>1.5064376428825</v>
      </c>
      <c r="I68" s="37" t="n">
        <f aca="false">'8'!O69</f>
        <v>3.00015</v>
      </c>
      <c r="J68" s="37" t="n">
        <f aca="false">'9'!O69</f>
        <v>3.00028</v>
      </c>
      <c r="K68" s="37" t="n">
        <f aca="false">'10'!O69</f>
        <v>3.19882989488772</v>
      </c>
      <c r="L68" s="37" t="n">
        <f aca="false">'11'!O69</f>
        <v>2.66101510105093</v>
      </c>
      <c r="M68" s="37" t="e">
        <f aca="false">'12'!O69</f>
        <v>#DIV/0!</v>
      </c>
      <c r="N68" s="37" t="n">
        <f aca="false">'13'!O69</f>
        <v>3.17536</v>
      </c>
      <c r="O68" s="37" t="n">
        <f aca="false">'14'!O69</f>
        <v>2.20069</v>
      </c>
      <c r="P68" s="37" t="n">
        <f aca="false">'15'!O69</f>
        <v>3.00072</v>
      </c>
      <c r="Q68" s="37" t="n">
        <f aca="false">'16'!O69</f>
        <v>2.92817740834387</v>
      </c>
      <c r="R68" s="37" t="n">
        <f aca="false">'17'!O69</f>
        <v>2.56472642276423</v>
      </c>
      <c r="S68" s="37" t="e">
        <f aca="false">'18'!O69</f>
        <v>#DIV/0!</v>
      </c>
      <c r="T68" s="37" t="n">
        <f aca="false">'19'!O69</f>
        <v>3.40911</v>
      </c>
      <c r="U68" s="37" t="n">
        <f aca="false">'20'!O69</f>
        <v>3.32241930232558</v>
      </c>
      <c r="V68" s="37" t="n">
        <f aca="false">'21'!O69</f>
        <v>1.54580496141125</v>
      </c>
      <c r="W68" s="37" t="n">
        <f aca="false">'22'!O69</f>
        <v>2.54266658955717</v>
      </c>
      <c r="X68" s="37" t="n">
        <f aca="false">'23'!O69</f>
        <v>2.08164</v>
      </c>
      <c r="Y68" s="37" t="n">
        <f aca="false">'24'!O69</f>
        <v>2.11988</v>
      </c>
      <c r="Z68" s="36" t="e">
        <f aca="false">'25'!O69</f>
        <v>#DIV/0!</v>
      </c>
      <c r="AA68" s="37" t="e">
        <f aca="false">'26'!O69</f>
        <v>#DIV/0!</v>
      </c>
      <c r="AB68" s="37" t="n">
        <f aca="false">'27'!O69</f>
        <v>2.78001</v>
      </c>
      <c r="AC68" s="37" t="e">
        <f aca="false">'28'!O69</f>
        <v>#DIV/0!</v>
      </c>
      <c r="AD68" s="37" t="e">
        <f aca="false">'29'!O69</f>
        <v>#DIV/0!</v>
      </c>
      <c r="AE68" s="37" t="e">
        <f aca="false">'30'!O69</f>
        <v>#DIV/0!</v>
      </c>
    </row>
    <row r="69" customFormat="false" ht="15" hidden="false" customHeight="false" outlineLevel="0" collapsed="false">
      <c r="A69" s="39" t="s">
        <v>76</v>
      </c>
      <c r="B69" s="36" t="n">
        <f aca="false">'1'!O70</f>
        <v>2.44983</v>
      </c>
      <c r="C69" s="37" t="n">
        <f aca="false">'2'!O70</f>
        <v>1.88804989840348</v>
      </c>
      <c r="D69" s="37" t="n">
        <f aca="false">'3'!O70</f>
        <v>2.37975856086742</v>
      </c>
      <c r="E69" s="37" t="n">
        <f aca="false">'4'!O70</f>
        <v>2.44533370590567</v>
      </c>
      <c r="F69" s="37" t="n">
        <f aca="false">'5'!O70</f>
        <v>2.62474495330346</v>
      </c>
      <c r="G69" s="37" t="n">
        <f aca="false">'6'!O70</f>
        <v>2.38200633598246</v>
      </c>
      <c r="H69" s="37" t="n">
        <f aca="false">'7'!O70</f>
        <v>1.52906764538738</v>
      </c>
      <c r="I69" s="37" t="n">
        <f aca="false">'8'!O70</f>
        <v>2.90079</v>
      </c>
      <c r="J69" s="37" t="n">
        <f aca="false">'9'!O70</f>
        <v>3.16681</v>
      </c>
      <c r="K69" s="37" t="n">
        <f aca="false">'10'!O70</f>
        <v>3.19145118908382</v>
      </c>
      <c r="L69" s="37" t="n">
        <f aca="false">'11'!O70</f>
        <v>3.19403389105058</v>
      </c>
      <c r="M69" s="37" t="e">
        <f aca="false">'12'!O70</f>
        <v>#DIV/0!</v>
      </c>
      <c r="N69" s="37" t="n">
        <f aca="false">'13'!O70</f>
        <v>3.41267</v>
      </c>
      <c r="O69" s="37" t="n">
        <f aca="false">'14'!O70</f>
        <v>2.40038</v>
      </c>
      <c r="P69" s="37" t="n">
        <f aca="false">'15'!O70</f>
        <v>2.69924</v>
      </c>
      <c r="Q69" s="37" t="n">
        <f aca="false">'16'!O70</f>
        <v>2.78076</v>
      </c>
      <c r="R69" s="37" t="n">
        <f aca="false">'17'!O70</f>
        <v>2.3707</v>
      </c>
      <c r="S69" s="37" t="e">
        <f aca="false">'18'!O70</f>
        <v>#DIV/0!</v>
      </c>
      <c r="T69" s="37" t="n">
        <f aca="false">'19'!O70</f>
        <v>3.39067</v>
      </c>
      <c r="U69" s="37" t="n">
        <f aca="false">'20'!O70</f>
        <v>2.81495048196292</v>
      </c>
      <c r="V69" s="37" t="n">
        <f aca="false">'21'!O70</f>
        <v>1.71118317803661</v>
      </c>
      <c r="W69" s="37" t="n">
        <f aca="false">'22'!O70</f>
        <v>2.7724992809978</v>
      </c>
      <c r="X69" s="37" t="n">
        <f aca="false">'23'!O70</f>
        <v>2.3801</v>
      </c>
      <c r="Y69" s="37" t="n">
        <f aca="false">'24'!O70</f>
        <v>2.58468993664419</v>
      </c>
      <c r="Z69" s="36" t="e">
        <f aca="false">'25'!O70</f>
        <v>#DIV/0!</v>
      </c>
      <c r="AA69" s="37" t="e">
        <f aca="false">'26'!O70</f>
        <v>#DIV/0!</v>
      </c>
      <c r="AB69" s="37" t="n">
        <f aca="false">'27'!O70</f>
        <v>2.46066</v>
      </c>
      <c r="AC69" s="37" t="n">
        <f aca="false">'28'!O70</f>
        <v>2.374</v>
      </c>
      <c r="AD69" s="37" t="e">
        <f aca="false">'29'!O70</f>
        <v>#DIV/0!</v>
      </c>
      <c r="AE69" s="37" t="e">
        <f aca="false">'30'!O70</f>
        <v>#DIV/0!</v>
      </c>
    </row>
    <row r="70" customFormat="false" ht="15" hidden="false" customHeight="false" outlineLevel="0" collapsed="false">
      <c r="A70" s="39" t="s">
        <v>77</v>
      </c>
      <c r="B70" s="36" t="n">
        <f aca="false">'1'!O71</f>
        <v>2.57069</v>
      </c>
      <c r="C70" s="37" t="n">
        <f aca="false">'2'!O71</f>
        <v>2.00609097982709</v>
      </c>
      <c r="D70" s="37" t="n">
        <f aca="false">'3'!O71</f>
        <v>2.61052897794513</v>
      </c>
      <c r="E70" s="37" t="n">
        <f aca="false">'4'!O71</f>
        <v>2.58399269343987</v>
      </c>
      <c r="F70" s="37" t="n">
        <f aca="false">'5'!O71</f>
        <v>2.97782019323671</v>
      </c>
      <c r="G70" s="37" t="n">
        <f aca="false">'6'!O71</f>
        <v>2.3374782551296</v>
      </c>
      <c r="H70" s="37" t="n">
        <f aca="false">'7'!O71</f>
        <v>1.54719166268894</v>
      </c>
      <c r="I70" s="37" t="n">
        <f aca="false">'8'!O71</f>
        <v>2.90071</v>
      </c>
      <c r="J70" s="37" t="n">
        <f aca="false">'9'!O71</f>
        <v>3.16615</v>
      </c>
      <c r="K70" s="37" t="n">
        <f aca="false">'10'!O71</f>
        <v>3.2162</v>
      </c>
      <c r="L70" s="37" t="n">
        <f aca="false">'11'!O71</f>
        <v>3.06152</v>
      </c>
      <c r="M70" s="37" t="e">
        <f aca="false">'12'!O71</f>
        <v>#DIV/0!</v>
      </c>
      <c r="N70" s="37" t="n">
        <f aca="false">'13'!O71</f>
        <v>3.44157</v>
      </c>
      <c r="O70" s="37" t="n">
        <f aca="false">'14'!O71</f>
        <v>2.80019</v>
      </c>
      <c r="P70" s="37" t="e">
        <f aca="false">'15'!O71</f>
        <v>#DIV/0!</v>
      </c>
      <c r="Q70" s="37" t="n">
        <f aca="false">'16'!O71</f>
        <v>2.56879</v>
      </c>
      <c r="R70" s="37" t="n">
        <f aca="false">'17'!O71</f>
        <v>2.49926</v>
      </c>
      <c r="S70" s="37" t="e">
        <f aca="false">'18'!O71</f>
        <v>#DIV/0!</v>
      </c>
      <c r="T70" s="37" t="n">
        <f aca="false">'19'!O71</f>
        <v>3.45065</v>
      </c>
      <c r="U70" s="37" t="n">
        <f aca="false">'20'!O71</f>
        <v>2.75093</v>
      </c>
      <c r="V70" s="37" t="n">
        <f aca="false">'21'!O71</f>
        <v>1.4996</v>
      </c>
      <c r="W70" s="37" t="n">
        <f aca="false">'22'!O71</f>
        <v>2.93276116883117</v>
      </c>
      <c r="X70" s="37" t="e">
        <f aca="false">'23'!O71</f>
        <v>#DIV/0!</v>
      </c>
      <c r="Y70" s="37" t="n">
        <f aca="false">'24'!O71</f>
        <v>2.815678092528</v>
      </c>
      <c r="Z70" s="36" t="e">
        <f aca="false">'25'!O71</f>
        <v>#DIV/0!</v>
      </c>
      <c r="AA70" s="37" t="e">
        <f aca="false">'26'!O71</f>
        <v>#DIV/0!</v>
      </c>
      <c r="AB70" s="37" t="e">
        <f aca="false">'27'!O71</f>
        <v>#DIV/0!</v>
      </c>
      <c r="AC70" s="37" t="n">
        <f aca="false">'28'!O71</f>
        <v>2.7668</v>
      </c>
      <c r="AD70" s="37" t="e">
        <f aca="false">'29'!O71</f>
        <v>#DIV/0!</v>
      </c>
      <c r="AE70" s="37" t="e">
        <f aca="false">'30'!O71</f>
        <v>#DIV/0!</v>
      </c>
    </row>
    <row r="71" customFormat="false" ht="15" hidden="false" customHeight="false" outlineLevel="0" collapsed="false">
      <c r="A71" s="39" t="s">
        <v>78</v>
      </c>
      <c r="B71" s="36" t="n">
        <f aca="false">'1'!O72</f>
        <v>2.26016707317073</v>
      </c>
      <c r="C71" s="37" t="n">
        <f aca="false">'2'!O72</f>
        <v>2.30120348706412</v>
      </c>
      <c r="D71" s="37" t="n">
        <f aca="false">'3'!O72</f>
        <v>2.77741683367097</v>
      </c>
      <c r="E71" s="37" t="n">
        <f aca="false">'4'!O72</f>
        <v>2.83858334316618</v>
      </c>
      <c r="F71" s="37" t="n">
        <f aca="false">'5'!O72</f>
        <v>2.72303886255924</v>
      </c>
      <c r="G71" s="37" t="n">
        <f aca="false">'6'!O72</f>
        <v>2.52666151515152</v>
      </c>
      <c r="H71" s="37" t="n">
        <f aca="false">'7'!O72</f>
        <v>1.42259134007313</v>
      </c>
      <c r="I71" s="37" t="n">
        <f aca="false">'8'!O72</f>
        <v>3.23289</v>
      </c>
      <c r="J71" s="37" t="n">
        <f aca="false">'9'!O72</f>
        <v>3.19904</v>
      </c>
      <c r="K71" s="37" t="n">
        <f aca="false">'10'!O72</f>
        <v>3.20065</v>
      </c>
      <c r="L71" s="37" t="e">
        <f aca="false">'11'!O72</f>
        <v>#DIV/0!</v>
      </c>
      <c r="M71" s="37" t="e">
        <f aca="false">'12'!O72</f>
        <v>#DIV/0!</v>
      </c>
      <c r="N71" s="37" t="e">
        <f aca="false">'13'!O72</f>
        <v>#DIV/0!</v>
      </c>
      <c r="O71" s="37" t="n">
        <f aca="false">'14'!O72</f>
        <v>2.91955</v>
      </c>
      <c r="P71" s="37" t="e">
        <f aca="false">'15'!O72</f>
        <v>#DIV/0!</v>
      </c>
      <c r="Q71" s="37" t="e">
        <f aca="false">'16'!O72</f>
        <v>#DIV/0!</v>
      </c>
      <c r="R71" s="37" t="e">
        <f aca="false">'17'!O72</f>
        <v>#DIV/0!</v>
      </c>
      <c r="S71" s="37" t="e">
        <f aca="false">'18'!O72</f>
        <v>#DIV/0!</v>
      </c>
      <c r="T71" s="37" t="e">
        <f aca="false">'19'!O72</f>
        <v>#DIV/0!</v>
      </c>
      <c r="U71" s="37" t="e">
        <f aca="false">'20'!O72</f>
        <v>#DIV/0!</v>
      </c>
      <c r="V71" s="37" t="n">
        <f aca="false">'21'!O72</f>
        <v>1.81965</v>
      </c>
      <c r="W71" s="37" t="n">
        <f aca="false">'22'!O72</f>
        <v>3.25984</v>
      </c>
      <c r="X71" s="37" t="e">
        <f aca="false">'23'!O72</f>
        <v>#DIV/0!</v>
      </c>
      <c r="Y71" s="37" t="e">
        <f aca="false">'24'!O72</f>
        <v>#DIV/0!</v>
      </c>
      <c r="Z71" s="36" t="e">
        <f aca="false">'25'!O72</f>
        <v>#DIV/0!</v>
      </c>
      <c r="AA71" s="37" t="e">
        <f aca="false">'26'!O72</f>
        <v>#DIV/0!</v>
      </c>
      <c r="AB71" s="37" t="e">
        <f aca="false">'27'!O72</f>
        <v>#DIV/0!</v>
      </c>
      <c r="AC71" s="37" t="n">
        <f aca="false">'28'!O72</f>
        <v>2.82075</v>
      </c>
      <c r="AD71" s="37" t="e">
        <f aca="false">'29'!O72</f>
        <v>#DIV/0!</v>
      </c>
      <c r="AE71" s="37" t="e">
        <f aca="false">'30'!O72</f>
        <v>#DIV/0!</v>
      </c>
    </row>
    <row r="72" customFormat="false" ht="15" hidden="false" customHeight="false" outlineLevel="0" collapsed="false">
      <c r="A72" s="39" t="s">
        <v>79</v>
      </c>
      <c r="B72" s="36" t="n">
        <f aca="false">'1'!O73</f>
        <v>1.96472072087175</v>
      </c>
      <c r="C72" s="37" t="n">
        <f aca="false">'2'!O73</f>
        <v>2.52492917345751</v>
      </c>
      <c r="D72" s="37" t="n">
        <f aca="false">'3'!O73</f>
        <v>2.82954110574075</v>
      </c>
      <c r="E72" s="37" t="n">
        <f aca="false">'4'!O73</f>
        <v>2.96998104041736</v>
      </c>
      <c r="F72" s="37" t="n">
        <f aca="false">'5'!O73</f>
        <v>2.82629307692308</v>
      </c>
      <c r="G72" s="37" t="n">
        <f aca="false">'6'!O73</f>
        <v>2.59917349257807</v>
      </c>
      <c r="H72" s="37" t="n">
        <f aca="false">'7'!O73</f>
        <v>1.748908373308</v>
      </c>
      <c r="I72" s="37" t="n">
        <f aca="false">'8'!O73</f>
        <v>3.54329</v>
      </c>
      <c r="J72" s="37" t="n">
        <f aca="false">'9'!O73</f>
        <v>3.22067</v>
      </c>
      <c r="K72" s="37" t="e">
        <f aca="false">'10'!O73</f>
        <v>#DIV/0!</v>
      </c>
      <c r="L72" s="37" t="e">
        <f aca="false">'11'!O73</f>
        <v>#DIV/0!</v>
      </c>
      <c r="M72" s="37" t="e">
        <f aca="false">'12'!O73</f>
        <v>#DIV/0!</v>
      </c>
      <c r="N72" s="37" t="e">
        <f aca="false">'13'!O73</f>
        <v>#DIV/0!</v>
      </c>
      <c r="O72" s="37" t="n">
        <f aca="false">'14'!O73</f>
        <v>2.91969</v>
      </c>
      <c r="P72" s="37" t="e">
        <f aca="false">'15'!O73</f>
        <v>#DIV/0!</v>
      </c>
      <c r="Q72" s="37" t="e">
        <f aca="false">'16'!O73</f>
        <v>#DIV/0!</v>
      </c>
      <c r="R72" s="37" t="e">
        <f aca="false">'17'!O73</f>
        <v>#DIV/0!</v>
      </c>
      <c r="S72" s="37" t="e">
        <f aca="false">'18'!O73</f>
        <v>#DIV/0!</v>
      </c>
      <c r="T72" s="37" t="e">
        <f aca="false">'19'!O73</f>
        <v>#DIV/0!</v>
      </c>
      <c r="U72" s="37" t="e">
        <f aca="false">'20'!O73</f>
        <v>#DIV/0!</v>
      </c>
      <c r="V72" s="37" t="n">
        <f aca="false">'21'!O73</f>
        <v>2.32925732394366</v>
      </c>
      <c r="W72" s="37" t="e">
        <f aca="false">'22'!O73</f>
        <v>#DIV/0!</v>
      </c>
      <c r="X72" s="37" t="e">
        <f aca="false">'23'!O73</f>
        <v>#DIV/0!</v>
      </c>
      <c r="Y72" s="37" t="e">
        <f aca="false">'24'!O73</f>
        <v>#DIV/0!</v>
      </c>
      <c r="Z72" s="36" t="e">
        <f aca="false">'25'!O73</f>
        <v>#DIV/0!</v>
      </c>
      <c r="AA72" s="37" t="e">
        <f aca="false">'26'!O73</f>
        <v>#DIV/0!</v>
      </c>
      <c r="AB72" s="37" t="e">
        <f aca="false">'27'!O73</f>
        <v>#DIV/0!</v>
      </c>
      <c r="AC72" s="37" t="n">
        <f aca="false">'28'!O73</f>
        <v>3.20942</v>
      </c>
      <c r="AD72" s="37" t="e">
        <f aca="false">'29'!O73</f>
        <v>#DIV/0!</v>
      </c>
      <c r="AE72" s="37" t="e">
        <f aca="false">'30'!O73</f>
        <v>#DIV/0!</v>
      </c>
    </row>
    <row r="73" customFormat="false" ht="15" hidden="false" customHeight="false" outlineLevel="0" collapsed="false">
      <c r="A73" s="39" t="s">
        <v>80</v>
      </c>
      <c r="B73" s="36" t="n">
        <f aca="false">'1'!O74</f>
        <v>2.79641</v>
      </c>
      <c r="C73" s="37" t="n">
        <f aca="false">'2'!O74</f>
        <v>2.76717602916602</v>
      </c>
      <c r="D73" s="37" t="n">
        <f aca="false">'3'!O74</f>
        <v>3.02834615517667</v>
      </c>
      <c r="E73" s="37" t="n">
        <f aca="false">'4'!O74</f>
        <v>2.46903441948991</v>
      </c>
      <c r="F73" s="37" t="n">
        <f aca="false">'5'!O74</f>
        <v>2.88201947368421</v>
      </c>
      <c r="G73" s="37" t="n">
        <f aca="false">'6'!O74</f>
        <v>2.63371522930536</v>
      </c>
      <c r="H73" s="37" t="n">
        <f aca="false">'7'!O74</f>
        <v>1.80683324878883</v>
      </c>
      <c r="I73" s="37" t="n">
        <f aca="false">'8'!O74</f>
        <v>3.69557</v>
      </c>
      <c r="J73" s="37" t="e">
        <f aca="false">'9'!O74</f>
        <v>#DIV/0!</v>
      </c>
      <c r="K73" s="37" t="e">
        <f aca="false">'10'!O74</f>
        <v>#DIV/0!</v>
      </c>
      <c r="L73" s="37" t="e">
        <f aca="false">'11'!O74</f>
        <v>#DIV/0!</v>
      </c>
      <c r="M73" s="37" t="e">
        <f aca="false">'12'!O74</f>
        <v>#DIV/0!</v>
      </c>
      <c r="N73" s="37" t="e">
        <f aca="false">'13'!O74</f>
        <v>#DIV/0!</v>
      </c>
      <c r="O73" s="37" t="e">
        <f aca="false">'14'!O74</f>
        <v>#DIV/0!</v>
      </c>
      <c r="P73" s="37" t="e">
        <f aca="false">'15'!O74</f>
        <v>#DIV/0!</v>
      </c>
      <c r="Q73" s="37" t="e">
        <f aca="false">'16'!O74</f>
        <v>#DIV/0!</v>
      </c>
      <c r="R73" s="37" t="e">
        <f aca="false">'17'!O74</f>
        <v>#DIV/0!</v>
      </c>
      <c r="S73" s="37" t="e">
        <f aca="false">'18'!O74</f>
        <v>#DIV/0!</v>
      </c>
      <c r="T73" s="37" t="e">
        <f aca="false">'19'!O74</f>
        <v>#DIV/0!</v>
      </c>
      <c r="U73" s="37" t="e">
        <f aca="false">'20'!O74</f>
        <v>#DIV/0!</v>
      </c>
      <c r="V73" s="37" t="n">
        <f aca="false">'21'!O74</f>
        <v>2.69939</v>
      </c>
      <c r="W73" s="37" t="e">
        <f aca="false">'22'!O74</f>
        <v>#DIV/0!</v>
      </c>
      <c r="X73" s="37" t="e">
        <f aca="false">'23'!O74</f>
        <v>#DIV/0!</v>
      </c>
      <c r="Y73" s="37" t="e">
        <f aca="false">'24'!O74</f>
        <v>#DIV/0!</v>
      </c>
      <c r="Z73" s="36" t="e">
        <f aca="false">'25'!O74</f>
        <v>#DIV/0!</v>
      </c>
      <c r="AA73" s="37" t="e">
        <f aca="false">'26'!O74</f>
        <v>#DIV/0!</v>
      </c>
      <c r="AB73" s="37" t="n">
        <f aca="false">'27'!O74</f>
        <v>3.20976</v>
      </c>
      <c r="AC73" s="37" t="n">
        <f aca="false">'28'!O74</f>
        <v>3.39031</v>
      </c>
      <c r="AD73" s="37" t="e">
        <f aca="false">'29'!O74</f>
        <v>#DIV/0!</v>
      </c>
      <c r="AE73" s="37" t="e">
        <f aca="false">'30'!O74</f>
        <v>#DIV/0!</v>
      </c>
    </row>
    <row r="74" customFormat="false" ht="15" hidden="false" customHeight="false" outlineLevel="0" collapsed="false">
      <c r="A74" s="39" t="s">
        <v>81</v>
      </c>
      <c r="B74" s="36" t="e">
        <f aca="false">'1'!O75</f>
        <v>#DIV/0!</v>
      </c>
      <c r="C74" s="37" t="n">
        <f aca="false">'2'!O75</f>
        <v>2.4912844074361</v>
      </c>
      <c r="D74" s="37" t="n">
        <f aca="false">'3'!O75</f>
        <v>3.1757</v>
      </c>
      <c r="E74" s="37" t="n">
        <f aca="false">'4'!O75</f>
        <v>2.08027799721836</v>
      </c>
      <c r="F74" s="37" t="n">
        <f aca="false">'5'!O75</f>
        <v>3.18598777777778</v>
      </c>
      <c r="G74" s="37" t="n">
        <f aca="false">'6'!O75</f>
        <v>2.54603583981667</v>
      </c>
      <c r="H74" s="37" t="n">
        <f aca="false">'7'!O75</f>
        <v>2.11890186691312</v>
      </c>
      <c r="I74" s="37" t="n">
        <f aca="false">'8'!O75</f>
        <v>4.58994</v>
      </c>
      <c r="J74" s="37" t="e">
        <f aca="false">'9'!O75</f>
        <v>#DIV/0!</v>
      </c>
      <c r="K74" s="37" t="e">
        <f aca="false">'10'!O75</f>
        <v>#DIV/0!</v>
      </c>
      <c r="L74" s="37" t="e">
        <f aca="false">'11'!O75</f>
        <v>#DIV/0!</v>
      </c>
      <c r="M74" s="37" t="e">
        <f aca="false">'12'!O75</f>
        <v>#DIV/0!</v>
      </c>
      <c r="N74" s="37" t="e">
        <f aca="false">'13'!O75</f>
        <v>#DIV/0!</v>
      </c>
      <c r="O74" s="37" t="e">
        <f aca="false">'14'!O75</f>
        <v>#DIV/0!</v>
      </c>
      <c r="P74" s="37" t="e">
        <f aca="false">'15'!O75</f>
        <v>#DIV/0!</v>
      </c>
      <c r="Q74" s="37" t="e">
        <f aca="false">'16'!O75</f>
        <v>#DIV/0!</v>
      </c>
      <c r="R74" s="37" t="n">
        <f aca="false">'17'!O75</f>
        <v>2.78054</v>
      </c>
      <c r="S74" s="37" t="e">
        <f aca="false">'18'!O75</f>
        <v>#DIV/0!</v>
      </c>
      <c r="T74" s="37" t="e">
        <f aca="false">'19'!O75</f>
        <v>#DIV/0!</v>
      </c>
      <c r="U74" s="37" t="e">
        <f aca="false">'20'!O75</f>
        <v>#DIV/0!</v>
      </c>
      <c r="V74" s="37" t="n">
        <f aca="false">'21'!O75</f>
        <v>2.97056</v>
      </c>
      <c r="W74" s="37" t="n">
        <f aca="false">'22'!O75</f>
        <v>3.66056</v>
      </c>
      <c r="X74" s="37" t="e">
        <f aca="false">'23'!O75</f>
        <v>#DIV/0!</v>
      </c>
      <c r="Y74" s="37" t="e">
        <f aca="false">'24'!O75</f>
        <v>#DIV/0!</v>
      </c>
      <c r="Z74" s="36" t="e">
        <f aca="false">'25'!O75</f>
        <v>#DIV/0!</v>
      </c>
      <c r="AA74" s="37" t="n">
        <f aca="false">'26'!O75</f>
        <v>4.20371</v>
      </c>
      <c r="AB74" s="37" t="n">
        <f aca="false">'27'!O75</f>
        <v>3.23249</v>
      </c>
      <c r="AC74" s="37" t="n">
        <f aca="false">'28'!O75</f>
        <v>3.57296</v>
      </c>
      <c r="AD74" s="37" t="e">
        <f aca="false">'29'!O75</f>
        <v>#DIV/0!</v>
      </c>
      <c r="AE74" s="37" t="e">
        <f aca="false">'30'!O75</f>
        <v>#DIV/0!</v>
      </c>
    </row>
    <row r="75" customFormat="false" ht="15" hidden="false" customHeight="false" outlineLevel="0" collapsed="false">
      <c r="A75" s="39" t="s">
        <v>82</v>
      </c>
      <c r="B75" s="36" t="n">
        <f aca="false">'1'!O76</f>
        <v>2.20025</v>
      </c>
      <c r="C75" s="37" t="n">
        <f aca="false">'2'!O76</f>
        <v>2.99598063613753</v>
      </c>
      <c r="D75" s="37" t="n">
        <f aca="false">'3'!O76</f>
        <v>3.00072</v>
      </c>
      <c r="E75" s="37" t="n">
        <f aca="false">'4'!O76</f>
        <v>2.32982624076215</v>
      </c>
      <c r="F75" s="37" t="n">
        <f aca="false">'5'!O76</f>
        <v>3.340506</v>
      </c>
      <c r="G75" s="37" t="n">
        <f aca="false">'6'!O76</f>
        <v>2.53540612842304</v>
      </c>
      <c r="H75" s="37" t="n">
        <f aca="false">'7'!O76</f>
        <v>1.96442252888318</v>
      </c>
      <c r="I75" s="37" t="n">
        <f aca="false">'8'!O76</f>
        <v>5.90065</v>
      </c>
      <c r="J75" s="37" t="e">
        <f aca="false">'9'!O76</f>
        <v>#DIV/0!</v>
      </c>
      <c r="K75" s="37" t="e">
        <f aca="false">'10'!O76</f>
        <v>#DIV/0!</v>
      </c>
      <c r="L75" s="37" t="n">
        <f aca="false">'11'!O76</f>
        <v>2.469</v>
      </c>
      <c r="M75" s="37" t="e">
        <f aca="false">'12'!O76</f>
        <v>#DIV/0!</v>
      </c>
      <c r="N75" s="37" t="e">
        <f aca="false">'13'!O76</f>
        <v>#DIV/0!</v>
      </c>
      <c r="O75" s="37" t="e">
        <f aca="false">'14'!O76</f>
        <v>#DIV/0!</v>
      </c>
      <c r="P75" s="37" t="n">
        <f aca="false">'15'!O76</f>
        <v>2.69934</v>
      </c>
      <c r="Q75" s="37" t="e">
        <f aca="false">'16'!O76</f>
        <v>#DIV/0!</v>
      </c>
      <c r="R75" s="37" t="n">
        <f aca="false">'17'!O76</f>
        <v>3.39056</v>
      </c>
      <c r="S75" s="37" t="e">
        <f aca="false">'18'!O76</f>
        <v>#DIV/0!</v>
      </c>
      <c r="T75" s="37" t="n">
        <f aca="false">'19'!O76</f>
        <v>4.82615</v>
      </c>
      <c r="U75" s="37" t="n">
        <f aca="false">'20'!O76</f>
        <v>3.85949</v>
      </c>
      <c r="V75" s="37" t="n">
        <f aca="false">'21'!O76</f>
        <v>3.17869</v>
      </c>
      <c r="W75" s="37" t="n">
        <f aca="false">'22'!O76</f>
        <v>4.00028</v>
      </c>
      <c r="X75" s="37" t="n">
        <f aca="false">'23'!O76</f>
        <v>3.55868</v>
      </c>
      <c r="Y75" s="37" t="e">
        <f aca="false">'24'!O76</f>
        <v>#DIV/0!</v>
      </c>
      <c r="Z75" s="36" t="n">
        <f aca="false">'25'!O76</f>
        <v>4.50217</v>
      </c>
      <c r="AA75" s="37" t="n">
        <f aca="false">'26'!O76</f>
        <v>4.00068</v>
      </c>
      <c r="AB75" s="37" t="n">
        <f aca="false">'27'!O76</f>
        <v>3.5804</v>
      </c>
      <c r="AC75" s="37" t="e">
        <f aca="false">'28'!O76</f>
        <v>#DIV/0!</v>
      </c>
      <c r="AD75" s="37" t="e">
        <f aca="false">'29'!O76</f>
        <v>#DIV/0!</v>
      </c>
      <c r="AE75" s="37" t="e">
        <f aca="false">'30'!O76</f>
        <v>#DIV/0!</v>
      </c>
    </row>
    <row r="76" customFormat="false" ht="15" hidden="false" customHeight="false" outlineLevel="0" collapsed="false">
      <c r="A76" s="39" t="s">
        <v>83</v>
      </c>
      <c r="B76" s="36" t="n">
        <f aca="false">'1'!O77</f>
        <v>2.88026</v>
      </c>
      <c r="C76" s="37" t="n">
        <f aca="false">'2'!O77</f>
        <v>3.40488</v>
      </c>
      <c r="D76" s="37" t="n">
        <f aca="false">'3'!O77</f>
        <v>3.09338</v>
      </c>
      <c r="E76" s="37" t="n">
        <f aca="false">'4'!O77</f>
        <v>3.40153906976744</v>
      </c>
      <c r="F76" s="37" t="n">
        <f aca="false">'5'!O77</f>
        <v>3.85478909090909</v>
      </c>
      <c r="G76" s="37" t="n">
        <f aca="false">'6'!O77</f>
        <v>2.86832285714286</v>
      </c>
      <c r="H76" s="37" t="n">
        <f aca="false">'7'!O77</f>
        <v>2.52909857547155</v>
      </c>
      <c r="I76" s="37" t="n">
        <f aca="false">'8'!O77</f>
        <v>8.46178</v>
      </c>
      <c r="J76" s="37" t="e">
        <f aca="false">'9'!O77</f>
        <v>#DIV/0!</v>
      </c>
      <c r="K76" s="37" t="e">
        <f aca="false">'10'!O77</f>
        <v>#DIV/0!</v>
      </c>
      <c r="L76" s="37" t="n">
        <f aca="false">'11'!O77</f>
        <v>3.88762</v>
      </c>
      <c r="M76" s="37" t="e">
        <f aca="false">'12'!O77</f>
        <v>#DIV/0!</v>
      </c>
      <c r="N76" s="37" t="e">
        <f aca="false">'13'!O77</f>
        <v>#DIV/0!</v>
      </c>
      <c r="O76" s="37" t="e">
        <f aca="false">'14'!O77</f>
        <v>#DIV/0!</v>
      </c>
      <c r="P76" s="37" t="e">
        <f aca="false">'15'!O77</f>
        <v>#DIV/0!</v>
      </c>
      <c r="Q76" s="37" t="e">
        <f aca="false">'16'!O77</f>
        <v>#DIV/0!</v>
      </c>
      <c r="R76" s="37" t="n">
        <f aca="false">'17'!O77</f>
        <v>4.01282</v>
      </c>
      <c r="S76" s="37" t="e">
        <f aca="false">'18'!O77</f>
        <v>#DIV/0!</v>
      </c>
      <c r="T76" s="37" t="n">
        <f aca="false">'19'!O77</f>
        <v>5.82064</v>
      </c>
      <c r="U76" s="37" t="n">
        <f aca="false">'20'!O77</f>
        <v>4.85374</v>
      </c>
      <c r="V76" s="37" t="e">
        <f aca="false">'21'!O77</f>
        <v>#DIV/0!</v>
      </c>
      <c r="W76" s="37" t="n">
        <f aca="false">'22'!O77</f>
        <v>4.87099</v>
      </c>
      <c r="X76" s="37" t="n">
        <f aca="false">'23'!O77</f>
        <v>3.60251</v>
      </c>
      <c r="Y76" s="37" t="e">
        <f aca="false">'24'!O77</f>
        <v>#DIV/0!</v>
      </c>
      <c r="Z76" s="36" t="e">
        <f aca="false">'25'!O77</f>
        <v>#DIV/0!</v>
      </c>
      <c r="AA76" s="37" t="n">
        <f aca="false">'26'!O77</f>
        <v>5.02618</v>
      </c>
      <c r="AB76" s="37" t="n">
        <f aca="false">'27'!O77</f>
        <v>4.0002</v>
      </c>
      <c r="AC76" s="37" t="e">
        <f aca="false">'28'!O77</f>
        <v>#DIV/0!</v>
      </c>
      <c r="AD76" s="37" t="e">
        <f aca="false">'29'!O77</f>
        <v>#DIV/0!</v>
      </c>
      <c r="AE76" s="37" t="n">
        <f aca="false">'30'!O77</f>
        <v>3.25638</v>
      </c>
    </row>
    <row r="77" customFormat="false" ht="15" hidden="false" customHeight="false" outlineLevel="0" collapsed="false">
      <c r="A77" s="39" t="s">
        <v>84</v>
      </c>
      <c r="B77" s="36" t="n">
        <f aca="false">'1'!O78</f>
        <v>3.09317</v>
      </c>
      <c r="C77" s="37" t="n">
        <f aca="false">'2'!O78</f>
        <v>3.57556</v>
      </c>
      <c r="D77" s="37" t="n">
        <f aca="false">'3'!O78</f>
        <v>4.05816121212121</v>
      </c>
      <c r="E77" s="37" t="n">
        <f aca="false">'4'!O78</f>
        <v>3.7318630952381</v>
      </c>
      <c r="F77" s="37" t="n">
        <f aca="false">'5'!O78</f>
        <v>4.8037504</v>
      </c>
      <c r="G77" s="37" t="n">
        <f aca="false">'6'!O78</f>
        <v>3.92027590909091</v>
      </c>
      <c r="H77" s="37" t="n">
        <f aca="false">'7'!O78</f>
        <v>3.12580043307087</v>
      </c>
      <c r="I77" s="37" t="n">
        <f aca="false">'8'!O78</f>
        <v>10</v>
      </c>
      <c r="J77" s="37" t="n">
        <f aca="false">'9'!O78</f>
        <v>10</v>
      </c>
      <c r="K77" s="37" t="e">
        <f aca="false">'10'!O78</f>
        <v>#DIV/0!</v>
      </c>
      <c r="L77" s="37" t="e">
        <f aca="false">'11'!O78</f>
        <v>#DIV/0!</v>
      </c>
      <c r="M77" s="37" t="e">
        <f aca="false">'12'!O78</f>
        <v>#DIV/0!</v>
      </c>
      <c r="N77" s="37" t="e">
        <f aca="false">'13'!O78</f>
        <v>#DIV/0!</v>
      </c>
      <c r="O77" s="37" t="n">
        <f aca="false">'14'!O78</f>
        <v>3.78239</v>
      </c>
      <c r="P77" s="37" t="e">
        <f aca="false">'15'!O78</f>
        <v>#DIV/0!</v>
      </c>
      <c r="Q77" s="37" t="e">
        <f aca="false">'16'!O78</f>
        <v>#DIV/0!</v>
      </c>
      <c r="R77" s="37" t="e">
        <f aca="false">'17'!O78</f>
        <v>#DIV/0!</v>
      </c>
      <c r="S77" s="37" t="e">
        <f aca="false">'18'!O78</f>
        <v>#DIV/0!</v>
      </c>
      <c r="T77" s="37" t="n">
        <f aca="false">'19'!O78</f>
        <v>10</v>
      </c>
      <c r="U77" s="37" t="n">
        <f aca="false">'20'!O78</f>
        <v>5.39238</v>
      </c>
      <c r="V77" s="37" t="n">
        <f aca="false">'21'!O78</f>
        <v>2.69981</v>
      </c>
      <c r="W77" s="37" t="n">
        <f aca="false">'22'!O78</f>
        <v>7.00059</v>
      </c>
      <c r="X77" s="37" t="n">
        <f aca="false">'23'!O78</f>
        <v>4.19366</v>
      </c>
      <c r="Y77" s="37" t="n">
        <f aca="false">'24'!O78</f>
        <v>5.0269</v>
      </c>
      <c r="Z77" s="36" t="n">
        <f aca="false">'25'!O78</f>
        <v>10</v>
      </c>
      <c r="AA77" s="37" t="n">
        <f aca="false">'26'!O78</f>
        <v>4.03547</v>
      </c>
      <c r="AB77" s="37" t="n">
        <f aca="false">'27'!O78</f>
        <v>2.74945</v>
      </c>
      <c r="AC77" s="37" t="e">
        <f aca="false">'28'!O78</f>
        <v>#DIV/0!</v>
      </c>
      <c r="AD77" s="37" t="e">
        <f aca="false">'29'!O78</f>
        <v>#DIV/0!</v>
      </c>
      <c r="AE77" s="37" t="n">
        <f aca="false">'30'!O78</f>
        <v>4.85321</v>
      </c>
    </row>
    <row r="78" customFormat="false" ht="15" hidden="false" customHeight="false" outlineLevel="0" collapsed="false">
      <c r="A78" s="39" t="s">
        <v>85</v>
      </c>
      <c r="B78" s="36" t="n">
        <f aca="false">'1'!O79</f>
        <v>4.261823</v>
      </c>
      <c r="C78" s="37" t="n">
        <f aca="false">'2'!O79</f>
        <v>4.13586846479934</v>
      </c>
      <c r="D78" s="37" t="n">
        <f aca="false">'3'!O79</f>
        <v>5.51572129032258</v>
      </c>
      <c r="E78" s="37" t="n">
        <f aca="false">'4'!O79</f>
        <v>4.573255</v>
      </c>
      <c r="F78" s="37" t="n">
        <f aca="false">'5'!O79</f>
        <v>5.16309709677419</v>
      </c>
      <c r="G78" s="37" t="n">
        <f aca="false">'6'!O79</f>
        <v>4.99947</v>
      </c>
      <c r="H78" s="37" t="n">
        <f aca="false">'7'!O79</f>
        <v>3.15511342895263</v>
      </c>
      <c r="I78" s="37" t="n">
        <f aca="false">'8'!O79</f>
        <v>10</v>
      </c>
      <c r="J78" s="37" t="n">
        <f aca="false">'9'!O79</f>
        <v>10</v>
      </c>
      <c r="K78" s="37" t="e">
        <f aca="false">'10'!O79</f>
        <v>#DIV/0!</v>
      </c>
      <c r="L78" s="37" t="e">
        <f aca="false">'11'!O79</f>
        <v>#DIV/0!</v>
      </c>
      <c r="M78" s="37" t="e">
        <f aca="false">'12'!O79</f>
        <v>#DIV/0!</v>
      </c>
      <c r="N78" s="37" t="e">
        <f aca="false">'13'!O79</f>
        <v>#DIV/0!</v>
      </c>
      <c r="O78" s="37" t="e">
        <f aca="false">'14'!O79</f>
        <v>#DIV/0!</v>
      </c>
      <c r="P78" s="37" t="e">
        <f aca="false">'15'!O79</f>
        <v>#DIV/0!</v>
      </c>
      <c r="Q78" s="37" t="e">
        <f aca="false">'16'!O79</f>
        <v>#DIV/0!</v>
      </c>
      <c r="R78" s="37" t="e">
        <f aca="false">'17'!O79</f>
        <v>#DIV/0!</v>
      </c>
      <c r="S78" s="37" t="e">
        <f aca="false">'18'!O79</f>
        <v>#DIV/0!</v>
      </c>
      <c r="T78" s="37" t="n">
        <f aca="false">'19'!O79</f>
        <v>10</v>
      </c>
      <c r="U78" s="37" t="n">
        <f aca="false">'20'!O79</f>
        <v>5.49925</v>
      </c>
      <c r="V78" s="37" t="n">
        <f aca="false">'21'!O79</f>
        <v>1.90043</v>
      </c>
      <c r="W78" s="37" t="n">
        <f aca="false">'22'!O79</f>
        <v>10</v>
      </c>
      <c r="X78" s="37" t="n">
        <f aca="false">'23'!O79</f>
        <v>4.0949</v>
      </c>
      <c r="Y78" s="37" t="n">
        <f aca="false">'24'!O79</f>
        <v>5.00089</v>
      </c>
      <c r="Z78" s="36" t="n">
        <f aca="false">'25'!O79</f>
        <v>10</v>
      </c>
      <c r="AA78" s="37" t="e">
        <f aca="false">'26'!O79</f>
        <v>#DIV/0!</v>
      </c>
      <c r="AB78" s="37" t="n">
        <f aca="false">'27'!O79</f>
        <v>2.6406</v>
      </c>
      <c r="AC78" s="37" t="e">
        <f aca="false">'28'!O79</f>
        <v>#DIV/0!</v>
      </c>
      <c r="AD78" s="37" t="e">
        <f aca="false">'29'!O79</f>
        <v>#DIV/0!</v>
      </c>
      <c r="AE78" s="37" t="n">
        <f aca="false">'30'!O79</f>
        <v>4.60043</v>
      </c>
    </row>
    <row r="79" customFormat="false" ht="15" hidden="false" customHeight="false" outlineLevel="0" collapsed="false">
      <c r="A79" s="39" t="s">
        <v>86</v>
      </c>
      <c r="B79" s="36" t="n">
        <f aca="false">'1'!O80</f>
        <v>5.49430107269227</v>
      </c>
      <c r="C79" s="37" t="n">
        <f aca="false">'2'!O80</f>
        <v>7.68059579878066</v>
      </c>
      <c r="D79" s="37" t="n">
        <f aca="false">'3'!O80</f>
        <v>10</v>
      </c>
      <c r="E79" s="37" t="n">
        <f aca="false">'4'!O80</f>
        <v>8.10770062632362</v>
      </c>
      <c r="F79" s="37" t="n">
        <f aca="false">'5'!O80</f>
        <v>10</v>
      </c>
      <c r="G79" s="37" t="n">
        <f aca="false">'6'!O80</f>
        <v>10</v>
      </c>
      <c r="H79" s="37" t="n">
        <f aca="false">'7'!O80</f>
        <v>3.83366166666667</v>
      </c>
      <c r="I79" s="37" t="n">
        <f aca="false">'8'!O80</f>
        <v>10</v>
      </c>
      <c r="J79" s="37" t="e">
        <f aca="false">'9'!O80</f>
        <v>#DIV/0!</v>
      </c>
      <c r="K79" s="37" t="e">
        <f aca="false">'10'!O80</f>
        <v>#DIV/0!</v>
      </c>
      <c r="L79" s="37" t="e">
        <f aca="false">'11'!O80</f>
        <v>#DIV/0!</v>
      </c>
      <c r="M79" s="37" t="e">
        <f aca="false">'12'!O80</f>
        <v>#DIV/0!</v>
      </c>
      <c r="N79" s="37" t="e">
        <f aca="false">'13'!O80</f>
        <v>#DIV/0!</v>
      </c>
      <c r="O79" s="37" t="e">
        <f aca="false">'14'!O80</f>
        <v>#DIV/0!</v>
      </c>
      <c r="P79" s="37" t="e">
        <f aca="false">'15'!O80</f>
        <v>#DIV/0!</v>
      </c>
      <c r="Q79" s="37" t="e">
        <f aca="false">'16'!O80</f>
        <v>#DIV/0!</v>
      </c>
      <c r="R79" s="37" t="e">
        <f aca="false">'17'!O80</f>
        <v>#DIV/0!</v>
      </c>
      <c r="S79" s="37" t="e">
        <f aca="false">'18'!O80</f>
        <v>#DIV/0!</v>
      </c>
      <c r="T79" s="37" t="n">
        <f aca="false">'19'!O80</f>
        <v>10</v>
      </c>
      <c r="U79" s="37" t="n">
        <f aca="false">'20'!O80</f>
        <v>10</v>
      </c>
      <c r="V79" s="37" t="e">
        <f aca="false">'21'!O80</f>
        <v>#DIV/0!</v>
      </c>
      <c r="W79" s="37" t="n">
        <f aca="false">'22'!O80</f>
        <v>10</v>
      </c>
      <c r="X79" s="37" t="n">
        <f aca="false">'23'!O80</f>
        <v>10</v>
      </c>
      <c r="Y79" s="37" t="n">
        <f aca="false">'24'!O80</f>
        <v>10</v>
      </c>
      <c r="Z79" s="36" t="n">
        <f aca="false">'25'!O80</f>
        <v>10</v>
      </c>
      <c r="AA79" s="37" t="n">
        <f aca="false">'26'!O80</f>
        <v>10</v>
      </c>
      <c r="AB79" s="37" t="n">
        <f aca="false">'27'!O80</f>
        <v>4.65095</v>
      </c>
      <c r="AC79" s="37" t="n">
        <f aca="false">'28'!O80</f>
        <v>2.9709</v>
      </c>
      <c r="AD79" s="37" t="e">
        <f aca="false">'29'!O80</f>
        <v>#DIV/0!</v>
      </c>
      <c r="AE79" s="37" t="n">
        <f aca="false">'30'!O80</f>
        <v>5.39263</v>
      </c>
    </row>
    <row r="80" customFormat="false" ht="15" hidden="false" customHeight="false" outlineLevel="0" collapsed="false">
      <c r="A80" s="39" t="s">
        <v>87</v>
      </c>
      <c r="B80" s="36" t="n">
        <f aca="false">'1'!O81</f>
        <v>5.11667776582484</v>
      </c>
      <c r="C80" s="37" t="n">
        <f aca="false">'2'!O81</f>
        <v>8.19272414706814</v>
      </c>
      <c r="D80" s="37" t="n">
        <f aca="false">'3'!O81</f>
        <v>10</v>
      </c>
      <c r="E80" s="37" t="n">
        <f aca="false">'4'!O81</f>
        <v>9.99963958466423</v>
      </c>
      <c r="F80" s="37" t="n">
        <f aca="false">'5'!O81</f>
        <v>10</v>
      </c>
      <c r="G80" s="37" t="n">
        <f aca="false">'6'!O81</f>
        <v>9.66616091328597</v>
      </c>
      <c r="H80" s="37" t="n">
        <f aca="false">'7'!O81</f>
        <v>4.01527558139535</v>
      </c>
      <c r="I80" s="37" t="n">
        <f aca="false">'8'!O81</f>
        <v>10</v>
      </c>
      <c r="J80" s="37" t="e">
        <f aca="false">'9'!O81</f>
        <v>#DIV/0!</v>
      </c>
      <c r="K80" s="37" t="e">
        <f aca="false">'10'!O81</f>
        <v>#DIV/0!</v>
      </c>
      <c r="L80" s="37" t="e">
        <f aca="false">'11'!O81</f>
        <v>#DIV/0!</v>
      </c>
      <c r="M80" s="37" t="e">
        <f aca="false">'12'!O81</f>
        <v>#DIV/0!</v>
      </c>
      <c r="N80" s="37" t="e">
        <f aca="false">'13'!O81</f>
        <v>#DIV/0!</v>
      </c>
      <c r="O80" s="37" t="e">
        <f aca="false">'14'!O81</f>
        <v>#DIV/0!</v>
      </c>
      <c r="P80" s="37" t="e">
        <f aca="false">'15'!O81</f>
        <v>#DIV/0!</v>
      </c>
      <c r="Q80" s="37" t="e">
        <f aca="false">'16'!O81</f>
        <v>#DIV/0!</v>
      </c>
      <c r="R80" s="37" t="e">
        <f aca="false">'17'!O81</f>
        <v>#DIV/0!</v>
      </c>
      <c r="S80" s="37" t="e">
        <f aca="false">'18'!O81</f>
        <v>#DIV/0!</v>
      </c>
      <c r="T80" s="37" t="n">
        <f aca="false">'19'!O81</f>
        <v>10</v>
      </c>
      <c r="U80" s="37" t="n">
        <f aca="false">'20'!O81</f>
        <v>10</v>
      </c>
      <c r="V80" s="37" t="e">
        <f aca="false">'21'!O81</f>
        <v>#DIV/0!</v>
      </c>
      <c r="W80" s="37" t="n">
        <f aca="false">'22'!O81</f>
        <v>10</v>
      </c>
      <c r="X80" s="37" t="n">
        <f aca="false">'23'!O81</f>
        <v>10</v>
      </c>
      <c r="Y80" s="37" t="n">
        <f aca="false">'24'!O81</f>
        <v>6.28048</v>
      </c>
      <c r="Z80" s="36" t="n">
        <f aca="false">'25'!O81</f>
        <v>10</v>
      </c>
      <c r="AA80" s="37" t="n">
        <f aca="false">'26'!O81</f>
        <v>10</v>
      </c>
      <c r="AB80" s="37" t="n">
        <f aca="false">'27'!O81</f>
        <v>4.99954</v>
      </c>
      <c r="AC80" s="37" t="n">
        <f aca="false">'28'!O81</f>
        <v>3.5101</v>
      </c>
      <c r="AD80" s="37" t="e">
        <f aca="false">'29'!O81</f>
        <v>#DIV/0!</v>
      </c>
      <c r="AE80" s="37" t="n">
        <f aca="false">'30'!O81</f>
        <v>5.37895</v>
      </c>
    </row>
    <row r="81" customFormat="false" ht="15" hidden="false" customHeight="false" outlineLevel="0" collapsed="false">
      <c r="A81" s="39" t="s">
        <v>88</v>
      </c>
      <c r="B81" s="36" t="n">
        <f aca="false">'1'!O82</f>
        <v>4.76578137028483</v>
      </c>
      <c r="C81" s="37" t="n">
        <f aca="false">'2'!O82</f>
        <v>8.08750052542349</v>
      </c>
      <c r="D81" s="37" t="n">
        <f aca="false">'3'!O82</f>
        <v>10</v>
      </c>
      <c r="E81" s="37" t="n">
        <f aca="false">'4'!O82</f>
        <v>8.6538200910988</v>
      </c>
      <c r="F81" s="37" t="n">
        <f aca="false">'5'!O82</f>
        <v>10</v>
      </c>
      <c r="G81" s="37" t="n">
        <f aca="false">'6'!O82</f>
        <v>10</v>
      </c>
      <c r="H81" s="37" t="n">
        <f aca="false">'7'!O82</f>
        <v>4.15629</v>
      </c>
      <c r="I81" s="37" t="n">
        <f aca="false">'8'!O82</f>
        <v>10</v>
      </c>
      <c r="J81" s="37" t="e">
        <f aca="false">'9'!O82</f>
        <v>#DIV/0!</v>
      </c>
      <c r="K81" s="37" t="e">
        <f aca="false">'10'!O82</f>
        <v>#DIV/0!</v>
      </c>
      <c r="L81" s="37" t="e">
        <f aca="false">'11'!O82</f>
        <v>#DIV/0!</v>
      </c>
      <c r="M81" s="37" t="e">
        <f aca="false">'12'!O82</f>
        <v>#DIV/0!</v>
      </c>
      <c r="N81" s="37" t="e">
        <f aca="false">'13'!O82</f>
        <v>#DIV/0!</v>
      </c>
      <c r="O81" s="37" t="e">
        <f aca="false">'14'!O82</f>
        <v>#DIV/0!</v>
      </c>
      <c r="P81" s="37" t="e">
        <f aca="false">'15'!O82</f>
        <v>#DIV/0!</v>
      </c>
      <c r="Q81" s="37" t="e">
        <f aca="false">'16'!O82</f>
        <v>#DIV/0!</v>
      </c>
      <c r="R81" s="37" t="e">
        <f aca="false">'17'!O82</f>
        <v>#DIV/0!</v>
      </c>
      <c r="S81" s="37" t="e">
        <f aca="false">'18'!O82</f>
        <v>#DIV/0!</v>
      </c>
      <c r="T81" s="37" t="n">
        <f aca="false">'19'!O82</f>
        <v>10</v>
      </c>
      <c r="U81" s="37" t="n">
        <f aca="false">'20'!O82</f>
        <v>9.99951</v>
      </c>
      <c r="V81" s="37" t="e">
        <f aca="false">'21'!O82</f>
        <v>#DIV/0!</v>
      </c>
      <c r="W81" s="37" t="n">
        <f aca="false">'22'!O82</f>
        <v>10</v>
      </c>
      <c r="X81" s="37" t="n">
        <f aca="false">'23'!O82</f>
        <v>10</v>
      </c>
      <c r="Y81" s="37" t="n">
        <f aca="false">'24'!O82</f>
        <v>4.7415</v>
      </c>
      <c r="Z81" s="36" t="n">
        <f aca="false">'25'!O82</f>
        <v>10</v>
      </c>
      <c r="AA81" s="37" t="n">
        <f aca="false">'26'!O82</f>
        <v>10</v>
      </c>
      <c r="AB81" s="37" t="n">
        <f aca="false">'27'!O82</f>
        <v>4.85329</v>
      </c>
      <c r="AC81" s="37" t="n">
        <f aca="false">'28'!O82</f>
        <v>3.39032</v>
      </c>
      <c r="AD81" s="37" t="e">
        <f aca="false">'29'!O82</f>
        <v>#DIV/0!</v>
      </c>
      <c r="AE81" s="37" t="n">
        <f aca="false">'30'!O82</f>
        <v>4.90049</v>
      </c>
    </row>
    <row r="82" customFormat="false" ht="15" hidden="false" customHeight="false" outlineLevel="0" collapsed="false">
      <c r="A82" s="39" t="s">
        <v>89</v>
      </c>
      <c r="B82" s="36" t="n">
        <f aca="false">'1'!O83</f>
        <v>4.37470318671402</v>
      </c>
      <c r="C82" s="37" t="n">
        <f aca="false">'2'!O83</f>
        <v>8.07335208497246</v>
      </c>
      <c r="D82" s="37" t="n">
        <f aca="false">'3'!O83</f>
        <v>9.77691369027216</v>
      </c>
      <c r="E82" s="37" t="n">
        <f aca="false">'4'!O83</f>
        <v>8.85572662446614</v>
      </c>
      <c r="F82" s="37" t="n">
        <f aca="false">'5'!O83</f>
        <v>10</v>
      </c>
      <c r="G82" s="37" t="n">
        <f aca="false">'6'!O83</f>
        <v>10</v>
      </c>
      <c r="H82" s="37" t="n">
        <f aca="false">'7'!O83</f>
        <v>4.08455655172414</v>
      </c>
      <c r="I82" s="37" t="n">
        <f aca="false">'8'!O83</f>
        <v>10</v>
      </c>
      <c r="J82" s="37" t="e">
        <f aca="false">'9'!O83</f>
        <v>#DIV/0!</v>
      </c>
      <c r="K82" s="37" t="e">
        <f aca="false">'10'!O83</f>
        <v>#DIV/0!</v>
      </c>
      <c r="L82" s="37" t="e">
        <f aca="false">'11'!O83</f>
        <v>#DIV/0!</v>
      </c>
      <c r="M82" s="37" t="e">
        <f aca="false">'12'!O83</f>
        <v>#DIV/0!</v>
      </c>
      <c r="N82" s="37" t="e">
        <f aca="false">'13'!O83</f>
        <v>#DIV/0!</v>
      </c>
      <c r="O82" s="37" t="e">
        <f aca="false">'14'!O83</f>
        <v>#DIV/0!</v>
      </c>
      <c r="P82" s="37" t="e">
        <f aca="false">'15'!O83</f>
        <v>#DIV/0!</v>
      </c>
      <c r="Q82" s="37" t="e">
        <f aca="false">'16'!O83</f>
        <v>#DIV/0!</v>
      </c>
      <c r="R82" s="37" t="e">
        <f aca="false">'17'!O83</f>
        <v>#DIV/0!</v>
      </c>
      <c r="S82" s="37" t="e">
        <f aca="false">'18'!O83</f>
        <v>#DIV/0!</v>
      </c>
      <c r="T82" s="37" t="n">
        <f aca="false">'19'!O83</f>
        <v>10</v>
      </c>
      <c r="U82" s="37" t="n">
        <f aca="false">'20'!O83</f>
        <v>7.00099</v>
      </c>
      <c r="V82" s="37" t="e">
        <f aca="false">'21'!O83</f>
        <v>#DIV/0!</v>
      </c>
      <c r="W82" s="37" t="n">
        <f aca="false">'22'!O83</f>
        <v>10</v>
      </c>
      <c r="X82" s="37" t="n">
        <f aca="false">'23'!O83</f>
        <v>5.92067</v>
      </c>
      <c r="Y82" s="37" t="n">
        <f aca="false">'24'!O83</f>
        <v>4.22441</v>
      </c>
      <c r="Z82" s="36" t="n">
        <f aca="false">'25'!O83</f>
        <v>10</v>
      </c>
      <c r="AA82" s="37" t="n">
        <f aca="false">'26'!O83</f>
        <v>6.00066</v>
      </c>
      <c r="AB82" s="37" t="n">
        <f aca="false">'27'!O83</f>
        <v>4.30074</v>
      </c>
      <c r="AC82" s="37" t="n">
        <f aca="false">'28'!O83</f>
        <v>2.78081</v>
      </c>
      <c r="AD82" s="37" t="e">
        <f aca="false">'29'!O83</f>
        <v>#DIV/0!</v>
      </c>
      <c r="AE82" s="37" t="n">
        <f aca="false">'30'!O83</f>
        <v>3.76074</v>
      </c>
    </row>
    <row r="83" customFormat="false" ht="15" hidden="false" customHeight="false" outlineLevel="0" collapsed="false">
      <c r="A83" s="39" t="s">
        <v>90</v>
      </c>
      <c r="B83" s="36" t="n">
        <f aca="false">'1'!O84</f>
        <v>4.28680463704972</v>
      </c>
      <c r="C83" s="37" t="n">
        <f aca="false">'2'!O84</f>
        <v>9.52881360277136</v>
      </c>
      <c r="D83" s="37" t="n">
        <f aca="false">'3'!O84</f>
        <v>5.49988</v>
      </c>
      <c r="E83" s="37" t="n">
        <f aca="false">'4'!O84</f>
        <v>7.99947</v>
      </c>
      <c r="F83" s="37" t="n">
        <f aca="false">'5'!O84</f>
        <v>10</v>
      </c>
      <c r="G83" s="37" t="n">
        <f aca="false">'6'!O84</f>
        <v>10</v>
      </c>
      <c r="H83" s="37" t="n">
        <f aca="false">'7'!O84</f>
        <v>4.08842285714286</v>
      </c>
      <c r="I83" s="37" t="n">
        <f aca="false">'8'!O84</f>
        <v>10</v>
      </c>
      <c r="J83" s="37" t="e">
        <f aca="false">'9'!O84</f>
        <v>#DIV/0!</v>
      </c>
      <c r="K83" s="37" t="e">
        <f aca="false">'10'!O84</f>
        <v>#DIV/0!</v>
      </c>
      <c r="L83" s="37" t="e">
        <f aca="false">'11'!O84</f>
        <v>#DIV/0!</v>
      </c>
      <c r="M83" s="37" t="e">
        <f aca="false">'12'!O84</f>
        <v>#DIV/0!</v>
      </c>
      <c r="N83" s="37" t="e">
        <f aca="false">'13'!O84</f>
        <v>#DIV/0!</v>
      </c>
      <c r="O83" s="37" t="e">
        <f aca="false">'14'!O84</f>
        <v>#DIV/0!</v>
      </c>
      <c r="P83" s="37" t="e">
        <f aca="false">'15'!O84</f>
        <v>#DIV/0!</v>
      </c>
      <c r="Q83" s="37" t="e">
        <f aca="false">'16'!O84</f>
        <v>#DIV/0!</v>
      </c>
      <c r="R83" s="37" t="e">
        <f aca="false">'17'!O84</f>
        <v>#DIV/0!</v>
      </c>
      <c r="S83" s="37" t="e">
        <f aca="false">'18'!O84</f>
        <v>#DIV/0!</v>
      </c>
      <c r="T83" s="37" t="n">
        <f aca="false">'19'!O84</f>
        <v>10</v>
      </c>
      <c r="U83" s="37" t="n">
        <f aca="false">'20'!O84</f>
        <v>5.392</v>
      </c>
      <c r="V83" s="37" t="e">
        <f aca="false">'21'!O84</f>
        <v>#DIV/0!</v>
      </c>
      <c r="W83" s="37" t="n">
        <f aca="false">'22'!O84</f>
        <v>10</v>
      </c>
      <c r="X83" s="37" t="n">
        <f aca="false">'23'!O84</f>
        <v>4.59013</v>
      </c>
      <c r="Y83" s="37" t="n">
        <f aca="false">'24'!O84</f>
        <v>4.30052</v>
      </c>
      <c r="Z83" s="36" t="n">
        <f aca="false">'25'!O84</f>
        <v>10</v>
      </c>
      <c r="AA83" s="37" t="n">
        <f aca="false">'26'!O84</f>
        <v>3.66036</v>
      </c>
      <c r="AB83" s="37" t="n">
        <f aca="false">'27'!O84</f>
        <v>3.21736</v>
      </c>
      <c r="AC83" s="37" t="n">
        <f aca="false">'28'!O84</f>
        <v>2.19087</v>
      </c>
      <c r="AD83" s="37" t="e">
        <f aca="false">'29'!O84</f>
        <v>#DIV/0!</v>
      </c>
      <c r="AE83" s="37" t="n">
        <f aca="false">'30'!O84</f>
        <v>3.55871</v>
      </c>
    </row>
    <row r="84" customFormat="false" ht="15" hidden="false" customHeight="false" outlineLevel="0" collapsed="false">
      <c r="A84" s="39" t="s">
        <v>91</v>
      </c>
      <c r="B84" s="36" t="n">
        <f aca="false">'1'!O85</f>
        <v>3.86882692599909</v>
      </c>
      <c r="C84" s="37" t="n">
        <f aca="false">'2'!O85</f>
        <v>6.359984</v>
      </c>
      <c r="D84" s="37" t="n">
        <f aca="false">'3'!O85</f>
        <v>4.73886352941176</v>
      </c>
      <c r="E84" s="37" t="n">
        <f aca="false">'4'!O85</f>
        <v>7.00037</v>
      </c>
      <c r="F84" s="37" t="n">
        <f aca="false">'5'!O85</f>
        <v>10</v>
      </c>
      <c r="G84" s="37" t="n">
        <f aca="false">'6'!O85</f>
        <v>10</v>
      </c>
      <c r="H84" s="37" t="n">
        <f aca="false">'7'!O85</f>
        <v>4.16972</v>
      </c>
      <c r="I84" s="37" t="n">
        <f aca="false">'8'!O85</f>
        <v>10</v>
      </c>
      <c r="J84" s="37" t="e">
        <f aca="false">'9'!O85</f>
        <v>#DIV/0!</v>
      </c>
      <c r="K84" s="37" t="e">
        <f aca="false">'10'!O85</f>
        <v>#DIV/0!</v>
      </c>
      <c r="L84" s="37" t="e">
        <f aca="false">'11'!O85</f>
        <v>#DIV/0!</v>
      </c>
      <c r="M84" s="37" t="e">
        <f aca="false">'12'!O85</f>
        <v>#DIV/0!</v>
      </c>
      <c r="N84" s="37" t="e">
        <f aca="false">'13'!O85</f>
        <v>#DIV/0!</v>
      </c>
      <c r="O84" s="37" t="e">
        <f aca="false">'14'!O85</f>
        <v>#DIV/0!</v>
      </c>
      <c r="P84" s="37" t="e">
        <f aca="false">'15'!O85</f>
        <v>#DIV/0!</v>
      </c>
      <c r="Q84" s="37" t="e">
        <f aca="false">'16'!O85</f>
        <v>#DIV/0!</v>
      </c>
      <c r="R84" s="37" t="e">
        <f aca="false">'17'!O85</f>
        <v>#DIV/0!</v>
      </c>
      <c r="S84" s="37" t="e">
        <f aca="false">'18'!O85</f>
        <v>#DIV/0!</v>
      </c>
      <c r="T84" s="37" t="n">
        <f aca="false">'19'!O85</f>
        <v>10</v>
      </c>
      <c r="U84" s="37" t="n">
        <f aca="false">'20'!O85</f>
        <v>5.18689</v>
      </c>
      <c r="V84" s="37" t="e">
        <f aca="false">'21'!O85</f>
        <v>#DIV/0!</v>
      </c>
      <c r="W84" s="37" t="n">
        <f aca="false">'22'!O85</f>
        <v>10</v>
      </c>
      <c r="X84" s="37" t="n">
        <f aca="false">'23'!O85</f>
        <v>4.00077</v>
      </c>
      <c r="Y84" s="37" t="n">
        <f aca="false">'24'!O85</f>
        <v>4.16594</v>
      </c>
      <c r="Z84" s="36" t="n">
        <f aca="false">'25'!O85</f>
        <v>10</v>
      </c>
      <c r="AA84" s="37" t="n">
        <f aca="false">'26'!O85</f>
        <v>2.89884</v>
      </c>
      <c r="AB84" s="37" t="n">
        <f aca="false">'27'!O85</f>
        <v>2.54023</v>
      </c>
      <c r="AC84" s="37" t="n">
        <f aca="false">'28'!O85</f>
        <v>1.7719</v>
      </c>
      <c r="AD84" s="37" t="e">
        <f aca="false">'29'!O85</f>
        <v>#DIV/0!</v>
      </c>
      <c r="AE84" s="37" t="n">
        <f aca="false">'30'!O85</f>
        <v>3.58187</v>
      </c>
    </row>
    <row r="85" customFormat="false" ht="15" hidden="false" customHeight="false" outlineLevel="0" collapsed="false">
      <c r="A85" s="39" t="s">
        <v>92</v>
      </c>
      <c r="B85" s="36" t="n">
        <f aca="false">'1'!O86</f>
        <v>0.56643</v>
      </c>
      <c r="C85" s="37" t="n">
        <f aca="false">'2'!O86</f>
        <v>5.925344</v>
      </c>
      <c r="D85" s="37" t="n">
        <f aca="false">'3'!O86</f>
        <v>4.15393181818182</v>
      </c>
      <c r="E85" s="37" t="n">
        <f aca="false">'4'!O86</f>
        <v>6.52925</v>
      </c>
      <c r="F85" s="37" t="n">
        <f aca="false">'5'!O86</f>
        <v>7.60057</v>
      </c>
      <c r="G85" s="37" t="n">
        <f aca="false">'6'!O86</f>
        <v>8.99979</v>
      </c>
      <c r="H85" s="37" t="n">
        <f aca="false">'7'!O86</f>
        <v>4.33727</v>
      </c>
      <c r="I85" s="37" t="n">
        <f aca="false">'8'!O86</f>
        <v>10</v>
      </c>
      <c r="J85" s="37" t="e">
        <f aca="false">'9'!O86</f>
        <v>#DIV/0!</v>
      </c>
      <c r="K85" s="37" t="e">
        <f aca="false">'10'!O86</f>
        <v>#DIV/0!</v>
      </c>
      <c r="L85" s="37" t="e">
        <f aca="false">'11'!O86</f>
        <v>#DIV/0!</v>
      </c>
      <c r="M85" s="37" t="e">
        <f aca="false">'12'!O86</f>
        <v>#DIV/0!</v>
      </c>
      <c r="N85" s="37" t="e">
        <f aca="false">'13'!O86</f>
        <v>#DIV/0!</v>
      </c>
      <c r="O85" s="37" t="e">
        <f aca="false">'14'!O86</f>
        <v>#DIV/0!</v>
      </c>
      <c r="P85" s="37" t="e">
        <f aca="false">'15'!O86</f>
        <v>#DIV/0!</v>
      </c>
      <c r="Q85" s="37" t="e">
        <f aca="false">'16'!O86</f>
        <v>#DIV/0!</v>
      </c>
      <c r="R85" s="37" t="e">
        <f aca="false">'17'!O86</f>
        <v>#DIV/0!</v>
      </c>
      <c r="S85" s="37" t="e">
        <f aca="false">'18'!O86</f>
        <v>#DIV/0!</v>
      </c>
      <c r="T85" s="37" t="n">
        <f aca="false">'19'!O86</f>
        <v>10</v>
      </c>
      <c r="U85" s="37" t="n">
        <f aca="false">'20'!O86</f>
        <v>3.66199</v>
      </c>
      <c r="V85" s="37" t="n">
        <f aca="false">'21'!O86</f>
        <v>3.50258</v>
      </c>
      <c r="W85" s="37" t="n">
        <f aca="false">'22'!O86</f>
        <v>10</v>
      </c>
      <c r="X85" s="37" t="n">
        <f aca="false">'23'!O86</f>
        <v>3.19081</v>
      </c>
      <c r="Y85" s="37" t="n">
        <f aca="false">'24'!O86</f>
        <v>4.16533</v>
      </c>
      <c r="Z85" s="36" t="n">
        <f aca="false">'25'!O86</f>
        <v>5.99941</v>
      </c>
      <c r="AA85" s="37" t="n">
        <f aca="false">'26'!O86</f>
        <v>3.06157</v>
      </c>
      <c r="AB85" s="37" t="n">
        <f aca="false">'27'!O86</f>
        <v>1.20929</v>
      </c>
      <c r="AC85" s="37" t="n">
        <f aca="false">'28'!O86</f>
        <v>3.19674</v>
      </c>
      <c r="AD85" s="37" t="e">
        <f aca="false">'29'!O86</f>
        <v>#DIV/0!</v>
      </c>
      <c r="AE85" s="37" t="n">
        <f aca="false">'30'!O86</f>
        <v>2.69928</v>
      </c>
    </row>
    <row r="86" customFormat="false" ht="15" hidden="false" customHeight="false" outlineLevel="0" collapsed="false">
      <c r="A86" s="39" t="s">
        <v>93</v>
      </c>
      <c r="B86" s="36" t="n">
        <f aca="false">'1'!O87</f>
        <v>1.50093</v>
      </c>
      <c r="C86" s="37" t="n">
        <f aca="false">'2'!O87</f>
        <v>5.58325666666667</v>
      </c>
      <c r="D86" s="37" t="n">
        <f aca="false">'3'!O87</f>
        <v>3.6941275</v>
      </c>
      <c r="E86" s="37" t="n">
        <f aca="false">'4'!O87</f>
        <v>5.89967</v>
      </c>
      <c r="F86" s="37" t="n">
        <f aca="false">'5'!O87</f>
        <v>7.60022</v>
      </c>
      <c r="G86" s="37" t="n">
        <f aca="false">'6'!O87</f>
        <v>6.70097</v>
      </c>
      <c r="H86" s="37" t="n">
        <f aca="false">'7'!O87</f>
        <v>4.32677578947368</v>
      </c>
      <c r="I86" s="37" t="n">
        <f aca="false">'8'!O87</f>
        <v>10</v>
      </c>
      <c r="J86" s="37" t="e">
        <f aca="false">'9'!O87</f>
        <v>#DIV/0!</v>
      </c>
      <c r="K86" s="37" t="e">
        <f aca="false">'10'!O87</f>
        <v>#DIV/0!</v>
      </c>
      <c r="L86" s="37" t="e">
        <f aca="false">'11'!O87</f>
        <v>#DIV/0!</v>
      </c>
      <c r="M86" s="37" t="e">
        <f aca="false">'12'!O87</f>
        <v>#DIV/0!</v>
      </c>
      <c r="N86" s="37" t="e">
        <f aca="false">'13'!O87</f>
        <v>#DIV/0!</v>
      </c>
      <c r="O86" s="37" t="e">
        <f aca="false">'14'!O87</f>
        <v>#DIV/0!</v>
      </c>
      <c r="P86" s="37" t="e">
        <f aca="false">'15'!O87</f>
        <v>#DIV/0!</v>
      </c>
      <c r="Q86" s="37" t="e">
        <f aca="false">'16'!O87</f>
        <v>#DIV/0!</v>
      </c>
      <c r="R86" s="37" t="e">
        <f aca="false">'17'!O87</f>
        <v>#DIV/0!</v>
      </c>
      <c r="S86" s="37" t="e">
        <f aca="false">'18'!O87</f>
        <v>#DIV/0!</v>
      </c>
      <c r="T86" s="37" t="n">
        <f aca="false">'19'!O87</f>
        <v>10</v>
      </c>
      <c r="U86" s="37" t="e">
        <f aca="false">'20'!O87</f>
        <v>#DIV/0!</v>
      </c>
      <c r="V86" s="37" t="n">
        <f aca="false">'21'!O87</f>
        <v>3.63025</v>
      </c>
      <c r="W86" s="37" t="n">
        <f aca="false">'22'!O87</f>
        <v>10</v>
      </c>
      <c r="X86" s="37" t="n">
        <f aca="false">'23'!O87</f>
        <v>3.91086</v>
      </c>
      <c r="Y86" s="37" t="n">
        <f aca="false">'24'!O87</f>
        <v>4.30052</v>
      </c>
      <c r="Z86" s="36" t="n">
        <f aca="false">'25'!O87</f>
        <v>5.90008</v>
      </c>
      <c r="AA86" s="37" t="n">
        <f aca="false">'26'!O87</f>
        <v>3.4207</v>
      </c>
      <c r="AB86" s="37" t="n">
        <f aca="false">'27'!O87</f>
        <v>2.80053</v>
      </c>
      <c r="AC86" s="37" t="n">
        <f aca="false">'28'!O87</f>
        <v>3.72845</v>
      </c>
      <c r="AD86" s="37" t="e">
        <f aca="false">'29'!O87</f>
        <v>#DIV/0!</v>
      </c>
      <c r="AE86" s="37" t="n">
        <f aca="false">'30'!O87</f>
        <v>3.5065</v>
      </c>
    </row>
    <row r="87" customFormat="false" ht="15" hidden="false" customHeight="false" outlineLevel="0" collapsed="false">
      <c r="A87" s="35" t="s">
        <v>94</v>
      </c>
      <c r="B87" s="36" t="n">
        <f aca="false">'1'!O88</f>
        <v>3.05026</v>
      </c>
      <c r="C87" s="37" t="n">
        <f aca="false">'2'!O88</f>
        <v>3.843128</v>
      </c>
      <c r="D87" s="37" t="n">
        <f aca="false">'3'!O88</f>
        <v>3.50581272727273</v>
      </c>
      <c r="E87" s="37" t="n">
        <f aca="false">'4'!O88</f>
        <v>3.92136578947368</v>
      </c>
      <c r="F87" s="37" t="n">
        <f aca="false">'5'!O88</f>
        <v>5.54019</v>
      </c>
      <c r="G87" s="37" t="n">
        <f aca="false">'6'!O88</f>
        <v>6.27998</v>
      </c>
      <c r="H87" s="37" t="n">
        <f aca="false">'7'!O88</f>
        <v>4.7329105882353</v>
      </c>
      <c r="I87" s="37" t="n">
        <f aca="false">'8'!O88</f>
        <v>10</v>
      </c>
      <c r="J87" s="37" t="e">
        <f aca="false">'9'!O88</f>
        <v>#DIV/0!</v>
      </c>
      <c r="K87" s="37" t="e">
        <f aca="false">'10'!O88</f>
        <v>#DIV/0!</v>
      </c>
      <c r="L87" s="37" t="e">
        <f aca="false">'11'!O88</f>
        <v>#DIV/0!</v>
      </c>
      <c r="M87" s="37" t="e">
        <f aca="false">'12'!O88</f>
        <v>#DIV/0!</v>
      </c>
      <c r="N87" s="37" t="e">
        <f aca="false">'13'!O88</f>
        <v>#DIV/0!</v>
      </c>
      <c r="O87" s="37" t="e">
        <f aca="false">'14'!O88</f>
        <v>#DIV/0!</v>
      </c>
      <c r="P87" s="37" t="e">
        <f aca="false">'15'!O88</f>
        <v>#DIV/0!</v>
      </c>
      <c r="Q87" s="37" t="e">
        <f aca="false">'16'!O88</f>
        <v>#DIV/0!</v>
      </c>
      <c r="R87" s="37" t="e">
        <f aca="false">'17'!O88</f>
        <v>#DIV/0!</v>
      </c>
      <c r="S87" s="37" t="e">
        <f aca="false">'18'!O88</f>
        <v>#DIV/0!</v>
      </c>
      <c r="T87" s="37" t="n">
        <f aca="false">'19'!O88</f>
        <v>10</v>
      </c>
      <c r="U87" s="37" t="n">
        <f aca="false">'20'!O88</f>
        <v>3.88855</v>
      </c>
      <c r="V87" s="37" t="e">
        <f aca="false">'21'!O88</f>
        <v>#DIV/0!</v>
      </c>
      <c r="W87" s="37" t="n">
        <f aca="false">'22'!O88</f>
        <v>5.00096</v>
      </c>
      <c r="X87" s="37" t="n">
        <f aca="false">'23'!O88</f>
        <v>3.93877</v>
      </c>
      <c r="Y87" s="37" t="n">
        <f aca="false">'24'!O88</f>
        <v>3.81003</v>
      </c>
      <c r="Z87" s="36" t="n">
        <f aca="false">'25'!O88</f>
        <v>4.99929</v>
      </c>
      <c r="AA87" s="37" t="n">
        <f aca="false">'26'!O88</f>
        <v>4.1206</v>
      </c>
      <c r="AB87" s="37" t="n">
        <f aca="false">'27'!O88</f>
        <v>3.60216</v>
      </c>
      <c r="AC87" s="37" t="n">
        <f aca="false">'28'!O88</f>
        <v>3.44992</v>
      </c>
      <c r="AD87" s="37" t="e">
        <f aca="false">'29'!O88</f>
        <v>#DIV/0!</v>
      </c>
      <c r="AE87" s="37" t="n">
        <f aca="false">'30'!O88</f>
        <v>2.88042</v>
      </c>
    </row>
    <row r="88" customFormat="false" ht="15" hidden="false" customHeight="false" outlineLevel="0" collapsed="false">
      <c r="A88" s="35" t="s">
        <v>95</v>
      </c>
      <c r="B88" s="36" t="n">
        <f aca="false">'1'!O89</f>
        <v>3.51527</v>
      </c>
      <c r="C88" s="37" t="n">
        <f aca="false">'2'!O89</f>
        <v>3.44966083333333</v>
      </c>
      <c r="D88" s="37" t="n">
        <f aca="false">'3'!O89</f>
        <v>3.79997</v>
      </c>
      <c r="E88" s="37" t="n">
        <f aca="false">'4'!O89</f>
        <v>3.79789</v>
      </c>
      <c r="F88" s="37" t="n">
        <f aca="false">'5'!O89</f>
        <v>4.70621</v>
      </c>
      <c r="G88" s="37" t="n">
        <f aca="false">'6'!O89</f>
        <v>5.50041</v>
      </c>
      <c r="H88" s="37" t="n">
        <f aca="false">'7'!O89</f>
        <v>4.880404</v>
      </c>
      <c r="I88" s="37" t="n">
        <f aca="false">'8'!O89</f>
        <v>10</v>
      </c>
      <c r="J88" s="37" t="e">
        <f aca="false">'9'!O89</f>
        <v>#DIV/0!</v>
      </c>
      <c r="K88" s="37" t="e">
        <f aca="false">'10'!O89</f>
        <v>#DIV/0!</v>
      </c>
      <c r="L88" s="37" t="e">
        <f aca="false">'11'!O89</f>
        <v>#DIV/0!</v>
      </c>
      <c r="M88" s="37" t="e">
        <f aca="false">'12'!O89</f>
        <v>#DIV/0!</v>
      </c>
      <c r="N88" s="37" t="e">
        <f aca="false">'13'!O89</f>
        <v>#DIV/0!</v>
      </c>
      <c r="O88" s="37" t="e">
        <f aca="false">'14'!O89</f>
        <v>#DIV/0!</v>
      </c>
      <c r="P88" s="37" t="e">
        <f aca="false">'15'!O89</f>
        <v>#DIV/0!</v>
      </c>
      <c r="Q88" s="37" t="e">
        <f aca="false">'16'!O89</f>
        <v>#DIV/0!</v>
      </c>
      <c r="R88" s="37" t="e">
        <f aca="false">'17'!O89</f>
        <v>#DIV/0!</v>
      </c>
      <c r="S88" s="37" t="e">
        <f aca="false">'18'!O89</f>
        <v>#DIV/0!</v>
      </c>
      <c r="T88" s="37" t="n">
        <f aca="false">'19'!O89</f>
        <v>10</v>
      </c>
      <c r="U88" s="37" t="n">
        <f aca="false">'20'!O89</f>
        <v>4.372</v>
      </c>
      <c r="V88" s="37" t="e">
        <f aca="false">'21'!O89</f>
        <v>#DIV/0!</v>
      </c>
      <c r="W88" s="37" t="n">
        <f aca="false">'22'!O89</f>
        <v>5.00695</v>
      </c>
      <c r="X88" s="37" t="n">
        <f aca="false">'23'!O89</f>
        <v>4.01956</v>
      </c>
      <c r="Y88" s="37" t="n">
        <f aca="false">'24'!O89</f>
        <v>4.01938</v>
      </c>
      <c r="Z88" s="36" t="n">
        <f aca="false">'25'!O89</f>
        <v>4.99109</v>
      </c>
      <c r="AA88" s="37" t="n">
        <f aca="false">'26'!O89</f>
        <v>4.85337</v>
      </c>
      <c r="AB88" s="37" t="n">
        <f aca="false">'27'!O89</f>
        <v>3.66862</v>
      </c>
      <c r="AC88" s="37" t="n">
        <f aca="false">'28'!O89</f>
        <v>3.58084</v>
      </c>
      <c r="AD88" s="37" t="e">
        <f aca="false">'29'!O89</f>
        <v>#DIV/0!</v>
      </c>
      <c r="AE88" s="37" t="n">
        <f aca="false">'30'!O89</f>
        <v>3.27025</v>
      </c>
    </row>
    <row r="89" customFormat="false" ht="15" hidden="false" customHeight="false" outlineLevel="0" collapsed="false">
      <c r="A89" s="39" t="s">
        <v>96</v>
      </c>
      <c r="B89" s="36" t="n">
        <f aca="false">'1'!O90</f>
        <v>3.32739</v>
      </c>
      <c r="C89" s="37" t="n">
        <f aca="false">'2'!O90</f>
        <v>2.63061</v>
      </c>
      <c r="D89" s="37" t="n">
        <f aca="false">'3'!O90</f>
        <v>4.00051</v>
      </c>
      <c r="E89" s="37" t="n">
        <f aca="false">'4'!O90</f>
        <v>3.8295</v>
      </c>
      <c r="F89" s="37" t="n">
        <f aca="false">'5'!O90</f>
        <v>4.70057</v>
      </c>
      <c r="G89" s="37" t="n">
        <f aca="false">'6'!O90</f>
        <v>5.49941</v>
      </c>
      <c r="H89" s="37" t="n">
        <f aca="false">'7'!O90</f>
        <v>4.739731</v>
      </c>
      <c r="I89" s="37" t="n">
        <f aca="false">'8'!O90</f>
        <v>10</v>
      </c>
      <c r="J89" s="37" t="e">
        <f aca="false">'9'!O90</f>
        <v>#DIV/0!</v>
      </c>
      <c r="K89" s="37" t="e">
        <f aca="false">'10'!O90</f>
        <v>#DIV/0!</v>
      </c>
      <c r="L89" s="37" t="e">
        <f aca="false">'11'!O90</f>
        <v>#DIV/0!</v>
      </c>
      <c r="M89" s="37" t="e">
        <f aca="false">'12'!O90</f>
        <v>#DIV/0!</v>
      </c>
      <c r="N89" s="37" t="e">
        <f aca="false">'13'!O90</f>
        <v>#DIV/0!</v>
      </c>
      <c r="O89" s="37" t="e">
        <f aca="false">'14'!O90</f>
        <v>#DIV/0!</v>
      </c>
      <c r="P89" s="37" t="n">
        <f aca="false">'15'!O90</f>
        <v>4.24069</v>
      </c>
      <c r="Q89" s="37" t="e">
        <f aca="false">'16'!O90</f>
        <v>#DIV/0!</v>
      </c>
      <c r="R89" s="37" t="e">
        <f aca="false">'17'!O90</f>
        <v>#DIV/0!</v>
      </c>
      <c r="S89" s="37" t="e">
        <f aca="false">'18'!O90</f>
        <v>#DIV/0!</v>
      </c>
      <c r="T89" s="37" t="n">
        <f aca="false">'19'!O90</f>
        <v>6.49985</v>
      </c>
      <c r="U89" s="37" t="n">
        <f aca="false">'20'!O90</f>
        <v>4.22099</v>
      </c>
      <c r="V89" s="37" t="e">
        <f aca="false">'21'!O90</f>
        <v>#DIV/0!</v>
      </c>
      <c r="W89" s="37" t="n">
        <f aca="false">'22'!O90</f>
        <v>3.61038</v>
      </c>
      <c r="X89" s="37" t="n">
        <f aca="false">'23'!O90</f>
        <v>3.00041</v>
      </c>
      <c r="Y89" s="37" t="n">
        <f aca="false">'24'!O90</f>
        <v>4.00024</v>
      </c>
      <c r="Z89" s="36" t="n">
        <f aca="false">'25'!O90</f>
        <v>4.85305</v>
      </c>
      <c r="AA89" s="37" t="n">
        <f aca="false">'26'!O90</f>
        <v>3.62282</v>
      </c>
      <c r="AB89" s="37" t="n">
        <f aca="false">'27'!O90</f>
        <v>3.54166</v>
      </c>
      <c r="AC89" s="37" t="e">
        <f aca="false">'28'!O90</f>
        <v>#DIV/0!</v>
      </c>
      <c r="AD89" s="37" t="e">
        <f aca="false">'29'!O90</f>
        <v>#DIV/0!</v>
      </c>
      <c r="AE89" s="37" t="e">
        <f aca="false">'30'!O90</f>
        <v>#DIV/0!</v>
      </c>
    </row>
    <row r="90" customFormat="false" ht="15" hidden="false" customHeight="false" outlineLevel="0" collapsed="false">
      <c r="A90" s="39" t="s">
        <v>97</v>
      </c>
      <c r="B90" s="36" t="n">
        <f aca="false">'1'!O91</f>
        <v>3.32774</v>
      </c>
      <c r="C90" s="37" t="n">
        <f aca="false">'2'!O91</f>
        <v>2.5803</v>
      </c>
      <c r="D90" s="37" t="n">
        <f aca="false">'3'!O91</f>
        <v>4.1391</v>
      </c>
      <c r="E90" s="37" t="n">
        <f aca="false">'4'!O91</f>
        <v>3.86811</v>
      </c>
      <c r="F90" s="37" t="n">
        <f aca="false">'5'!O91</f>
        <v>4.70042</v>
      </c>
      <c r="G90" s="37" t="n">
        <f aca="false">'6'!O91</f>
        <v>5.45067</v>
      </c>
      <c r="H90" s="37" t="n">
        <f aca="false">'7'!O91</f>
        <v>4.87035</v>
      </c>
      <c r="I90" s="37" t="n">
        <f aca="false">'8'!O91</f>
        <v>10</v>
      </c>
      <c r="J90" s="37" t="e">
        <f aca="false">'9'!O91</f>
        <v>#DIV/0!</v>
      </c>
      <c r="K90" s="37" t="e">
        <f aca="false">'10'!O91</f>
        <v>#DIV/0!</v>
      </c>
      <c r="L90" s="37" t="e">
        <f aca="false">'11'!O91</f>
        <v>#DIV/0!</v>
      </c>
      <c r="M90" s="37" t="e">
        <f aca="false">'12'!O91</f>
        <v>#DIV/0!</v>
      </c>
      <c r="N90" s="37" t="e">
        <f aca="false">'13'!O91</f>
        <v>#DIV/0!</v>
      </c>
      <c r="O90" s="37" t="e">
        <f aca="false">'14'!O91</f>
        <v>#DIV/0!</v>
      </c>
      <c r="P90" s="37" t="n">
        <f aca="false">'15'!O91</f>
        <v>3.89004</v>
      </c>
      <c r="Q90" s="37" t="e">
        <f aca="false">'16'!O91</f>
        <v>#DIV/0!</v>
      </c>
      <c r="R90" s="37" t="e">
        <f aca="false">'17'!O91</f>
        <v>#DIV/0!</v>
      </c>
      <c r="S90" s="37" t="e">
        <f aca="false">'18'!O91</f>
        <v>#DIV/0!</v>
      </c>
      <c r="T90" s="37" t="n">
        <f aca="false">'19'!O91</f>
        <v>6.49932</v>
      </c>
      <c r="U90" s="37" t="n">
        <f aca="false">'20'!O91</f>
        <v>4.03525</v>
      </c>
      <c r="V90" s="37" t="e">
        <f aca="false">'21'!O91</f>
        <v>#DIV/0!</v>
      </c>
      <c r="W90" s="37" t="n">
        <f aca="false">'22'!O91</f>
        <v>3.80004</v>
      </c>
      <c r="X90" s="37" t="n">
        <f aca="false">'23'!O91</f>
        <v>2.98447</v>
      </c>
      <c r="Y90" s="37" t="n">
        <f aca="false">'24'!O91</f>
        <v>4.03153</v>
      </c>
      <c r="Z90" s="36" t="n">
        <f aca="false">'25'!O91</f>
        <v>4.85387</v>
      </c>
      <c r="AA90" s="37" t="n">
        <f aca="false">'26'!O91</f>
        <v>3.63017</v>
      </c>
      <c r="AB90" s="37" t="n">
        <f aca="false">'27'!O91</f>
        <v>3.51051</v>
      </c>
      <c r="AC90" s="37" t="e">
        <f aca="false">'28'!O91</f>
        <v>#DIV/0!</v>
      </c>
      <c r="AD90" s="37" t="e">
        <f aca="false">'29'!O91</f>
        <v>#DIV/0!</v>
      </c>
      <c r="AE90" s="37" t="e">
        <f aca="false">'30'!O91</f>
        <v>#DIV/0!</v>
      </c>
    </row>
    <row r="91" customFormat="false" ht="15" hidden="false" customHeight="false" outlineLevel="0" collapsed="false">
      <c r="A91" s="39" t="s">
        <v>98</v>
      </c>
      <c r="B91" s="36" t="n">
        <f aca="false">'1'!O92</f>
        <v>3.62055</v>
      </c>
      <c r="C91" s="37" t="n">
        <f aca="false">'2'!O92</f>
        <v>2.78464</v>
      </c>
      <c r="D91" s="37" t="n">
        <f aca="false">'3'!O92</f>
        <v>4.00062</v>
      </c>
      <c r="E91" s="37" t="n">
        <f aca="false">'4'!O92</f>
        <v>4.26042</v>
      </c>
      <c r="F91" s="37" t="n">
        <f aca="false">'5'!O92</f>
        <v>3.83548</v>
      </c>
      <c r="G91" s="37" t="e">
        <f aca="false">'6'!O92</f>
        <v>#DIV/0!</v>
      </c>
      <c r="H91" s="37" t="n">
        <f aca="false">'7'!O92</f>
        <v>5.00089</v>
      </c>
      <c r="I91" s="37" t="n">
        <f aca="false">'8'!O92</f>
        <v>10</v>
      </c>
      <c r="J91" s="37" t="e">
        <f aca="false">'9'!O92</f>
        <v>#DIV/0!</v>
      </c>
      <c r="K91" s="37" t="e">
        <f aca="false">'10'!O92</f>
        <v>#DIV/0!</v>
      </c>
      <c r="L91" s="37" t="e">
        <f aca="false">'11'!O92</f>
        <v>#DIV/0!</v>
      </c>
      <c r="M91" s="37" t="e">
        <f aca="false">'12'!O92</f>
        <v>#DIV/0!</v>
      </c>
      <c r="N91" s="37" t="e">
        <f aca="false">'13'!O92</f>
        <v>#DIV/0!</v>
      </c>
      <c r="O91" s="37" t="e">
        <f aca="false">'14'!O92</f>
        <v>#DIV/0!</v>
      </c>
      <c r="P91" s="37" t="n">
        <f aca="false">'15'!O92</f>
        <v>4.30076</v>
      </c>
      <c r="Q91" s="37" t="e">
        <f aca="false">'16'!O92</f>
        <v>#DIV/0!</v>
      </c>
      <c r="R91" s="37" t="e">
        <f aca="false">'17'!O92</f>
        <v>#DIV/0!</v>
      </c>
      <c r="S91" s="37" t="e">
        <f aca="false">'18'!O92</f>
        <v>#DIV/0!</v>
      </c>
      <c r="T91" s="37" t="n">
        <f aca="false">'19'!O92</f>
        <v>5.10067</v>
      </c>
      <c r="U91" s="37" t="n">
        <f aca="false">'20'!O92</f>
        <v>3.81019</v>
      </c>
      <c r="V91" s="37" t="e">
        <f aca="false">'21'!O92</f>
        <v>#DIV/0!</v>
      </c>
      <c r="W91" s="37" t="n">
        <f aca="false">'22'!O92</f>
        <v>3.42062</v>
      </c>
      <c r="X91" s="37" t="n">
        <f aca="false">'23'!O92</f>
        <v>3.09946</v>
      </c>
      <c r="Y91" s="37" t="n">
        <f aca="false">'24'!O92</f>
        <v>3.40968</v>
      </c>
      <c r="Z91" s="36" t="n">
        <f aca="false">'25'!O92</f>
        <v>3.93877</v>
      </c>
      <c r="AA91" s="37" t="n">
        <f aca="false">'26'!O92</f>
        <v>3.42021</v>
      </c>
      <c r="AB91" s="37" t="n">
        <f aca="false">'27'!O92</f>
        <v>3.50059</v>
      </c>
      <c r="AC91" s="37" t="e">
        <f aca="false">'28'!O92</f>
        <v>#DIV/0!</v>
      </c>
      <c r="AD91" s="37" t="e">
        <f aca="false">'29'!O92</f>
        <v>#DIV/0!</v>
      </c>
      <c r="AE91" s="37" t="e">
        <f aca="false">'30'!O92</f>
        <v>#DIV/0!</v>
      </c>
    </row>
    <row r="92" customFormat="false" ht="15" hidden="false" customHeight="false" outlineLevel="0" collapsed="false">
      <c r="A92" s="39" t="s">
        <v>99</v>
      </c>
      <c r="B92" s="36" t="n">
        <f aca="false">'1'!O93</f>
        <v>3.63088</v>
      </c>
      <c r="C92" s="37" t="n">
        <f aca="false">'2'!O93</f>
        <v>3.07407</v>
      </c>
      <c r="D92" s="37" t="n">
        <f aca="false">'3'!O93</f>
        <v>3.97625</v>
      </c>
      <c r="E92" s="37" t="n">
        <f aca="false">'4'!O93</f>
        <v>4.15675</v>
      </c>
      <c r="F92" s="37" t="n">
        <f aca="false">'5'!O93</f>
        <v>3.90055</v>
      </c>
      <c r="G92" s="37" t="e">
        <f aca="false">'6'!O93</f>
        <v>#DIV/0!</v>
      </c>
      <c r="H92" s="37" t="n">
        <f aca="false">'7'!O93</f>
        <v>4.8706</v>
      </c>
      <c r="I92" s="37" t="n">
        <f aca="false">'8'!O93</f>
        <v>10</v>
      </c>
      <c r="J92" s="37" t="e">
        <f aca="false">'9'!O93</f>
        <v>#DIV/0!</v>
      </c>
      <c r="K92" s="37" t="e">
        <f aca="false">'10'!O93</f>
        <v>#DIV/0!</v>
      </c>
      <c r="L92" s="37" t="e">
        <f aca="false">'11'!O93</f>
        <v>#DIV/0!</v>
      </c>
      <c r="M92" s="37" t="e">
        <f aca="false">'12'!O93</f>
        <v>#DIV/0!</v>
      </c>
      <c r="N92" s="37" t="e">
        <f aca="false">'13'!O93</f>
        <v>#DIV/0!</v>
      </c>
      <c r="O92" s="37" t="e">
        <f aca="false">'14'!O93</f>
        <v>#DIV/0!</v>
      </c>
      <c r="P92" s="37" t="n">
        <f aca="false">'15'!O93</f>
        <v>4.50099</v>
      </c>
      <c r="Q92" s="37" t="e">
        <f aca="false">'16'!O93</f>
        <v>#DIV/0!</v>
      </c>
      <c r="R92" s="37" t="e">
        <f aca="false">'17'!O93</f>
        <v>#DIV/0!</v>
      </c>
      <c r="S92" s="37" t="e">
        <f aca="false">'18'!O93</f>
        <v>#DIV/0!</v>
      </c>
      <c r="T92" s="37" t="n">
        <f aca="false">'19'!O93</f>
        <v>5.39277</v>
      </c>
      <c r="U92" s="37" t="n">
        <f aca="false">'20'!O93</f>
        <v>3.99047</v>
      </c>
      <c r="V92" s="37" t="e">
        <f aca="false">'21'!O93</f>
        <v>#DIV/0!</v>
      </c>
      <c r="W92" s="37" t="n">
        <f aca="false">'22'!O93</f>
        <v>3.91085</v>
      </c>
      <c r="X92" s="37" t="n">
        <f aca="false">'23'!O93</f>
        <v>3.40917</v>
      </c>
      <c r="Y92" s="37" t="n">
        <f aca="false">'24'!O93</f>
        <v>4.03507</v>
      </c>
      <c r="Z92" s="36" t="n">
        <f aca="false">'25'!O93</f>
        <v>4.568</v>
      </c>
      <c r="AA92" s="37" t="n">
        <f aca="false">'26'!O93</f>
        <v>3.42091</v>
      </c>
      <c r="AB92" s="37" t="n">
        <f aca="false">'27'!O93</f>
        <v>3.58046</v>
      </c>
      <c r="AC92" s="37" t="e">
        <f aca="false">'28'!O93</f>
        <v>#DIV/0!</v>
      </c>
      <c r="AD92" s="37" t="e">
        <f aca="false">'29'!O93</f>
        <v>#DIV/0!</v>
      </c>
      <c r="AE92" s="37" t="e">
        <f aca="false">'30'!O93</f>
        <v>#DIV/0!</v>
      </c>
    </row>
    <row r="93" customFormat="false" ht="15" hidden="false" customHeight="false" outlineLevel="0" collapsed="false">
      <c r="A93" s="39" t="s">
        <v>100</v>
      </c>
      <c r="B93" s="36" t="n">
        <f aca="false">'1'!O94</f>
        <v>3.27397</v>
      </c>
      <c r="C93" s="37" t="n">
        <f aca="false">'2'!O94</f>
        <v>2.764</v>
      </c>
      <c r="D93" s="37" t="n">
        <f aca="false">'3'!O94</f>
        <v>3.31998</v>
      </c>
      <c r="E93" s="37" t="n">
        <f aca="false">'4'!O94</f>
        <v>3.73176</v>
      </c>
      <c r="F93" s="37" t="n">
        <f aca="false">'5'!O94</f>
        <v>3.88037</v>
      </c>
      <c r="G93" s="37" t="n">
        <f aca="false">'6'!O94</f>
        <v>3.40317</v>
      </c>
      <c r="H93" s="37" t="n">
        <f aca="false">'7'!O94</f>
        <v>5.00093</v>
      </c>
      <c r="I93" s="37" t="n">
        <f aca="false">'8'!O94</f>
        <v>10</v>
      </c>
      <c r="J93" s="37" t="e">
        <f aca="false">'9'!O94</f>
        <v>#DIV/0!</v>
      </c>
      <c r="K93" s="37" t="e">
        <f aca="false">'10'!O94</f>
        <v>#DIV/0!</v>
      </c>
      <c r="L93" s="37" t="e">
        <f aca="false">'11'!O94</f>
        <v>#DIV/0!</v>
      </c>
      <c r="M93" s="37" t="e">
        <f aca="false">'12'!O94</f>
        <v>#DIV/0!</v>
      </c>
      <c r="N93" s="37" t="e">
        <f aca="false">'13'!O94</f>
        <v>#DIV/0!</v>
      </c>
      <c r="O93" s="37" t="e">
        <f aca="false">'14'!O94</f>
        <v>#DIV/0!</v>
      </c>
      <c r="P93" s="37" t="n">
        <f aca="false">'15'!O94</f>
        <v>5.50052</v>
      </c>
      <c r="Q93" s="37" t="e">
        <f aca="false">'16'!O94</f>
        <v>#DIV/0!</v>
      </c>
      <c r="R93" s="37" t="e">
        <f aca="false">'17'!O94</f>
        <v>#DIV/0!</v>
      </c>
      <c r="S93" s="37" t="n">
        <f aca="false">'18'!O94</f>
        <v>9.99927</v>
      </c>
      <c r="T93" s="37" t="n">
        <f aca="false">'19'!O94</f>
        <v>5.29968</v>
      </c>
      <c r="U93" s="37" t="n">
        <f aca="false">'20'!O94</f>
        <v>3.9104</v>
      </c>
      <c r="V93" s="37" t="e">
        <f aca="false">'21'!O94</f>
        <v>#DIV/0!</v>
      </c>
      <c r="W93" s="37" t="n">
        <f aca="false">'22'!O94</f>
        <v>4.55016</v>
      </c>
      <c r="X93" s="37" t="n">
        <f aca="false">'23'!O94</f>
        <v>3.61408</v>
      </c>
      <c r="Y93" s="37" t="n">
        <f aca="false">'24'!O94</f>
        <v>4.15396</v>
      </c>
      <c r="Z93" s="36" t="e">
        <f aca="false">'25'!O94</f>
        <v>#DIV/0!</v>
      </c>
      <c r="AA93" s="37" t="e">
        <f aca="false">'26'!O94</f>
        <v>#DIV/0!</v>
      </c>
      <c r="AB93" s="37" t="n">
        <f aca="false">'27'!O94</f>
        <v>3.66835</v>
      </c>
      <c r="AC93" s="37" t="e">
        <f aca="false">'28'!O94</f>
        <v>#DIV/0!</v>
      </c>
      <c r="AD93" s="37" t="e">
        <f aca="false">'29'!O94</f>
        <v>#DIV/0!</v>
      </c>
      <c r="AE93" s="37" t="e">
        <f aca="false">'30'!O94</f>
        <v>#DIV/0!</v>
      </c>
    </row>
    <row r="94" customFormat="false" ht="15" hidden="false" customHeight="false" outlineLevel="0" collapsed="false">
      <c r="A94" s="39" t="s">
        <v>101</v>
      </c>
      <c r="B94" s="36" t="n">
        <f aca="false">'1'!O95</f>
        <v>3.09397</v>
      </c>
      <c r="C94" s="37" t="n">
        <f aca="false">'2'!O95</f>
        <v>2.51932</v>
      </c>
      <c r="D94" s="37" t="n">
        <f aca="false">'3'!O95</f>
        <v>3.05137</v>
      </c>
      <c r="E94" s="37" t="n">
        <f aca="false">'4'!O95</f>
        <v>3.51503</v>
      </c>
      <c r="F94" s="37" t="n">
        <f aca="false">'5'!O95</f>
        <v>3.83517</v>
      </c>
      <c r="G94" s="37" t="n">
        <f aca="false">'6'!O95</f>
        <v>3.47052</v>
      </c>
      <c r="H94" s="37" t="n">
        <f aca="false">'7'!O95</f>
        <v>4.74138</v>
      </c>
      <c r="I94" s="37" t="n">
        <f aca="false">'8'!O95</f>
        <v>10</v>
      </c>
      <c r="J94" s="37" t="e">
        <f aca="false">'9'!O95</f>
        <v>#DIV/0!</v>
      </c>
      <c r="K94" s="37" t="e">
        <f aca="false">'10'!O95</f>
        <v>#DIV/0!</v>
      </c>
      <c r="L94" s="37" t="e">
        <f aca="false">'11'!O95</f>
        <v>#DIV/0!</v>
      </c>
      <c r="M94" s="37" t="e">
        <f aca="false">'12'!O95</f>
        <v>#DIV/0!</v>
      </c>
      <c r="N94" s="37" t="e">
        <f aca="false">'13'!O95</f>
        <v>#DIV/0!</v>
      </c>
      <c r="O94" s="37" t="e">
        <f aca="false">'14'!O95</f>
        <v>#DIV/0!</v>
      </c>
      <c r="P94" s="37" t="n">
        <f aca="false">'15'!O95</f>
        <v>5.50014</v>
      </c>
      <c r="Q94" s="37" t="e">
        <f aca="false">'16'!O95</f>
        <v>#DIV/0!</v>
      </c>
      <c r="R94" s="37" t="e">
        <f aca="false">'17'!O95</f>
        <v>#DIV/0!</v>
      </c>
      <c r="S94" s="37" t="n">
        <f aca="false">'18'!O95</f>
        <v>6.00077</v>
      </c>
      <c r="T94" s="37" t="n">
        <f aca="false">'19'!O95</f>
        <v>5.05001</v>
      </c>
      <c r="U94" s="37" t="n">
        <f aca="false">'20'!O95</f>
        <v>3.90033</v>
      </c>
      <c r="V94" s="37" t="e">
        <f aca="false">'21'!O95</f>
        <v>#DIV/0!</v>
      </c>
      <c r="W94" s="37" t="n">
        <f aca="false">'22'!O95</f>
        <v>4.50094</v>
      </c>
      <c r="X94" s="37" t="n">
        <f aca="false">'23'!O95</f>
        <v>3.47992</v>
      </c>
      <c r="Y94" s="37" t="n">
        <f aca="false">'24'!O95</f>
        <v>4.15354</v>
      </c>
      <c r="Z94" s="36" t="e">
        <f aca="false">'25'!O95</f>
        <v>#DIV/0!</v>
      </c>
      <c r="AA94" s="37" t="e">
        <f aca="false">'26'!O95</f>
        <v>#DIV/0!</v>
      </c>
      <c r="AB94" s="37" t="n">
        <f aca="false">'27'!O95</f>
        <v>3.63048</v>
      </c>
      <c r="AC94" s="37" t="e">
        <f aca="false">'28'!O95</f>
        <v>#DIV/0!</v>
      </c>
      <c r="AD94" s="37" t="e">
        <f aca="false">'29'!O95</f>
        <v>#DIV/0!</v>
      </c>
      <c r="AE94" s="37" t="n">
        <f aca="false">'30'!O95</f>
        <v>3.40868</v>
      </c>
    </row>
    <row r="95" customFormat="false" ht="15" hidden="false" customHeight="false" outlineLevel="0" collapsed="false">
      <c r="A95" s="39" t="s">
        <v>102</v>
      </c>
      <c r="B95" s="36" t="n">
        <f aca="false">'1'!O96</f>
        <v>2.99907</v>
      </c>
      <c r="C95" s="37" t="n">
        <f aca="false">'2'!O96</f>
        <v>2.51945</v>
      </c>
      <c r="D95" s="37" t="e">
        <f aca="false">'3'!O96</f>
        <v>#DIV/0!</v>
      </c>
      <c r="E95" s="37" t="n">
        <f aca="false">'4'!O96</f>
        <v>2.64984</v>
      </c>
      <c r="F95" s="37" t="n">
        <f aca="false">'5'!O96</f>
        <v>3.50077</v>
      </c>
      <c r="G95" s="37" t="n">
        <f aca="false">'6'!O96</f>
        <v>3.15042</v>
      </c>
      <c r="H95" s="37" t="n">
        <f aca="false">'7'!O96</f>
        <v>3.59431</v>
      </c>
      <c r="I95" s="37" t="n">
        <f aca="false">'8'!O96</f>
        <v>10</v>
      </c>
      <c r="J95" s="37" t="e">
        <f aca="false">'9'!O96</f>
        <v>#DIV/0!</v>
      </c>
      <c r="K95" s="37" t="e">
        <f aca="false">'10'!O96</f>
        <v>#DIV/0!</v>
      </c>
      <c r="L95" s="37" t="e">
        <f aca="false">'11'!O96</f>
        <v>#DIV/0!</v>
      </c>
      <c r="M95" s="37" t="e">
        <f aca="false">'12'!O96</f>
        <v>#DIV/0!</v>
      </c>
      <c r="N95" s="37" t="e">
        <f aca="false">'13'!O96</f>
        <v>#DIV/0!</v>
      </c>
      <c r="O95" s="37" t="e">
        <f aca="false">'14'!O96</f>
        <v>#DIV/0!</v>
      </c>
      <c r="P95" s="37" t="n">
        <f aca="false">'15'!O96</f>
        <v>4.21254</v>
      </c>
      <c r="Q95" s="37" t="e">
        <f aca="false">'16'!O96</f>
        <v>#DIV/0!</v>
      </c>
      <c r="R95" s="37" t="e">
        <f aca="false">'17'!O96</f>
        <v>#DIV/0!</v>
      </c>
      <c r="S95" s="37" t="n">
        <f aca="false">'18'!O96</f>
        <v>5.50055</v>
      </c>
      <c r="T95" s="37" t="n">
        <f aca="false">'19'!O96</f>
        <v>4.65052</v>
      </c>
      <c r="U95" s="37" t="n">
        <f aca="false">'20'!O96</f>
        <v>4.1005</v>
      </c>
      <c r="V95" s="37" t="e">
        <f aca="false">'21'!O96</f>
        <v>#DIV/0!</v>
      </c>
      <c r="W95" s="37" t="n">
        <f aca="false">'22'!O96</f>
        <v>4.82604</v>
      </c>
      <c r="X95" s="37" t="n">
        <f aca="false">'23'!O96</f>
        <v>3.60105</v>
      </c>
      <c r="Y95" s="37" t="n">
        <f aca="false">'24'!O96</f>
        <v>3.51299</v>
      </c>
      <c r="Z95" s="36" t="n">
        <f aca="false">'25'!O96</f>
        <v>3.82981</v>
      </c>
      <c r="AA95" s="37" t="e">
        <f aca="false">'26'!O96</f>
        <v>#DIV/0!</v>
      </c>
      <c r="AB95" s="37" t="n">
        <f aca="false">'27'!O96</f>
        <v>3.81037</v>
      </c>
      <c r="AC95" s="37" t="e">
        <f aca="false">'28'!O96</f>
        <v>#DIV/0!</v>
      </c>
      <c r="AD95" s="37" t="e">
        <f aca="false">'29'!O96</f>
        <v>#DIV/0!</v>
      </c>
      <c r="AE95" s="37" t="e">
        <f aca="false">'30'!O96</f>
        <v>#DIV/0!</v>
      </c>
    </row>
    <row r="96" customFormat="false" ht="15" hidden="false" customHeight="false" outlineLevel="0" collapsed="false">
      <c r="A96" s="39" t="s">
        <v>103</v>
      </c>
      <c r="B96" s="36" t="n">
        <f aca="false">'1'!O97</f>
        <v>2.99975</v>
      </c>
      <c r="C96" s="37" t="n">
        <f aca="false">'2'!O97</f>
        <v>2.57414</v>
      </c>
      <c r="D96" s="37" t="e">
        <f aca="false">'3'!O97</f>
        <v>#DIV/0!</v>
      </c>
      <c r="E96" s="37" t="n">
        <f aca="false">'4'!O97</f>
        <v>2.51952</v>
      </c>
      <c r="F96" s="37" t="n">
        <f aca="false">'5'!O97</f>
        <v>3.45022</v>
      </c>
      <c r="G96" s="37" t="n">
        <f aca="false">'6'!O97</f>
        <v>3.31696</v>
      </c>
      <c r="H96" s="37" t="n">
        <f aca="false">'7'!O97</f>
        <v>3.31906</v>
      </c>
      <c r="I96" s="37" t="n">
        <f aca="false">'8'!O97</f>
        <v>10</v>
      </c>
      <c r="J96" s="37" t="e">
        <f aca="false">'9'!O97</f>
        <v>#DIV/0!</v>
      </c>
      <c r="K96" s="37" t="e">
        <f aca="false">'10'!O97</f>
        <v>#DIV/0!</v>
      </c>
      <c r="L96" s="37" t="e">
        <f aca="false">'11'!O97</f>
        <v>#DIV/0!</v>
      </c>
      <c r="M96" s="37" t="e">
        <f aca="false">'12'!O97</f>
        <v>#DIV/0!</v>
      </c>
      <c r="N96" s="37" t="e">
        <f aca="false">'13'!O97</f>
        <v>#DIV/0!</v>
      </c>
      <c r="O96" s="37" t="e">
        <f aca="false">'14'!O97</f>
        <v>#DIV/0!</v>
      </c>
      <c r="P96" s="37" t="n">
        <f aca="false">'15'!O97</f>
        <v>4.10076</v>
      </c>
      <c r="Q96" s="37" t="e">
        <f aca="false">'16'!O97</f>
        <v>#DIV/0!</v>
      </c>
      <c r="R96" s="37" t="e">
        <f aca="false">'17'!O97</f>
        <v>#DIV/0!</v>
      </c>
      <c r="S96" s="37" t="n">
        <f aca="false">'18'!O97</f>
        <v>4.85329</v>
      </c>
      <c r="T96" s="37" t="n">
        <f aca="false">'19'!O97</f>
        <v>4.39362</v>
      </c>
      <c r="U96" s="37" t="n">
        <f aca="false">'20'!O97</f>
        <v>4.19336</v>
      </c>
      <c r="V96" s="37" t="e">
        <f aca="false">'21'!O97</f>
        <v>#DIV/0!</v>
      </c>
      <c r="W96" s="37" t="n">
        <f aca="false">'22'!O97</f>
        <v>4.25096</v>
      </c>
      <c r="X96" s="37" t="n">
        <f aca="false">'23'!O97</f>
        <v>3.47965</v>
      </c>
      <c r="Y96" s="37" t="n">
        <f aca="false">'24'!O97</f>
        <v>3.51287</v>
      </c>
      <c r="Z96" s="36" t="n">
        <f aca="false">'25'!O97</f>
        <v>3.74371</v>
      </c>
      <c r="AA96" s="37" t="e">
        <f aca="false">'26'!O97</f>
        <v>#DIV/0!</v>
      </c>
      <c r="AB96" s="37" t="n">
        <f aca="false">'27'!O97</f>
        <v>3.63094</v>
      </c>
      <c r="AC96" s="37" t="n">
        <f aca="false">'28'!O97</f>
        <v>2.78098</v>
      </c>
      <c r="AD96" s="37" t="e">
        <f aca="false">'29'!O97</f>
        <v>#DIV/0!</v>
      </c>
      <c r="AE96" s="37" t="e">
        <f aca="false">'30'!O97</f>
        <v>#DIV/0!</v>
      </c>
    </row>
    <row r="97" customFormat="false" ht="15" hidden="false" customHeight="false" outlineLevel="0" collapsed="false">
      <c r="A97" s="39" t="s">
        <v>104</v>
      </c>
      <c r="B97" s="36" t="n">
        <f aca="false">'1'!O98</f>
        <v>2.20072</v>
      </c>
      <c r="C97" s="37" t="n">
        <f aca="false">'2'!O98</f>
        <v>2.29957</v>
      </c>
      <c r="D97" s="37" t="n">
        <f aca="false">'3'!O98</f>
        <v>3.05118</v>
      </c>
      <c r="E97" s="37" t="n">
        <f aca="false">'4'!O98</f>
        <v>2.84902</v>
      </c>
      <c r="F97" s="37" t="n">
        <f aca="false">'5'!O98</f>
        <v>3.23281</v>
      </c>
      <c r="G97" s="37" t="n">
        <f aca="false">'6'!O98</f>
        <v>3.39056</v>
      </c>
      <c r="H97" s="37" t="e">
        <f aca="false">'7'!O98</f>
        <v>#DIV/0!</v>
      </c>
      <c r="I97" s="37" t="n">
        <f aca="false">'8'!O98</f>
        <v>10</v>
      </c>
      <c r="J97" s="37" t="e">
        <f aca="false">'9'!O98</f>
        <v>#DIV/0!</v>
      </c>
      <c r="K97" s="37" t="e">
        <f aca="false">'10'!O98</f>
        <v>#DIV/0!</v>
      </c>
      <c r="L97" s="37" t="e">
        <f aca="false">'11'!O98</f>
        <v>#DIV/0!</v>
      </c>
      <c r="M97" s="37" t="e">
        <f aca="false">'12'!O98</f>
        <v>#DIV/0!</v>
      </c>
      <c r="N97" s="37" t="e">
        <f aca="false">'13'!O98</f>
        <v>#DIV/0!</v>
      </c>
      <c r="O97" s="37" t="e">
        <f aca="false">'14'!O98</f>
        <v>#DIV/0!</v>
      </c>
      <c r="P97" s="37" t="n">
        <f aca="false">'15'!O98</f>
        <v>3.10134</v>
      </c>
      <c r="Q97" s="37" t="e">
        <f aca="false">'16'!O98</f>
        <v>#DIV/0!</v>
      </c>
      <c r="R97" s="37" t="n">
        <f aca="false">'17'!O98</f>
        <v>3.23257</v>
      </c>
      <c r="S97" s="37" t="e">
        <f aca="false">'18'!O98</f>
        <v>#DIV/0!</v>
      </c>
      <c r="T97" s="37" t="n">
        <f aca="false">'19'!O98</f>
        <v>4.13235</v>
      </c>
      <c r="U97" s="37" t="n">
        <f aca="false">'20'!O98</f>
        <v>3.57019</v>
      </c>
      <c r="V97" s="37" t="e">
        <f aca="false">'21'!O98</f>
        <v>#DIV/0!</v>
      </c>
      <c r="W97" s="37" t="n">
        <f aca="false">'22'!O98</f>
        <v>3.8101</v>
      </c>
      <c r="X97" s="37" t="n">
        <f aca="false">'23'!O98</f>
        <v>3.50066</v>
      </c>
      <c r="Y97" s="37" t="e">
        <f aca="false">'24'!O98</f>
        <v>#DIV/0!</v>
      </c>
      <c r="Z97" s="36" t="n">
        <f aca="false">'25'!O98</f>
        <v>3.50315</v>
      </c>
      <c r="AA97" s="37" t="e">
        <f aca="false">'26'!O98</f>
        <v>#DIV/0!</v>
      </c>
      <c r="AB97" s="37" t="n">
        <f aca="false">'27'!O98</f>
        <v>3.12084</v>
      </c>
      <c r="AC97" s="37" t="e">
        <f aca="false">'28'!O98</f>
        <v>#DIV/0!</v>
      </c>
      <c r="AD97" s="37" t="e">
        <f aca="false">'29'!O98</f>
        <v>#DIV/0!</v>
      </c>
      <c r="AE97" s="37" t="e">
        <f aca="false">'30'!O98</f>
        <v>#DIV/0!</v>
      </c>
    </row>
    <row r="98" customFormat="false" ht="15" hidden="false" customHeight="false" outlineLevel="0" collapsed="false">
      <c r="A98" s="39" t="s">
        <v>105</v>
      </c>
      <c r="B98" s="36" t="n">
        <f aca="false">'1'!O99</f>
        <v>2.00021</v>
      </c>
      <c r="C98" s="37" t="n">
        <f aca="false">'2'!O99</f>
        <v>1.99921</v>
      </c>
      <c r="D98" s="37" t="n">
        <f aca="false">'3'!O99</f>
        <v>3.00015</v>
      </c>
      <c r="E98" s="37" t="n">
        <f aca="false">'4'!O99</f>
        <v>3.0005</v>
      </c>
      <c r="F98" s="37" t="n">
        <f aca="false">'5'!O99</f>
        <v>3.31997</v>
      </c>
      <c r="G98" s="37" t="n">
        <f aca="false">'6'!O99</f>
        <v>3.40813</v>
      </c>
      <c r="H98" s="37" t="e">
        <f aca="false">'7'!O99</f>
        <v>#DIV/0!</v>
      </c>
      <c r="I98" s="37" t="n">
        <f aca="false">'8'!O99</f>
        <v>10</v>
      </c>
      <c r="J98" s="37" t="e">
        <f aca="false">'9'!O99</f>
        <v>#DIV/0!</v>
      </c>
      <c r="K98" s="37" t="e">
        <f aca="false">'10'!O99</f>
        <v>#DIV/0!</v>
      </c>
      <c r="L98" s="37" t="e">
        <f aca="false">'11'!O99</f>
        <v>#DIV/0!</v>
      </c>
      <c r="M98" s="37" t="e">
        <f aca="false">'12'!O99</f>
        <v>#DIV/0!</v>
      </c>
      <c r="N98" s="37" t="e">
        <f aca="false">'13'!O99</f>
        <v>#DIV/0!</v>
      </c>
      <c r="O98" s="37" t="e">
        <f aca="false">'14'!O99</f>
        <v>#DIV/0!</v>
      </c>
      <c r="P98" s="37" t="n">
        <f aca="false">'15'!O99</f>
        <v>2.75058</v>
      </c>
      <c r="Q98" s="37" t="e">
        <f aca="false">'16'!O99</f>
        <v>#DIV/0!</v>
      </c>
      <c r="R98" s="37" t="n">
        <f aca="false">'17'!O99</f>
        <v>3.40993</v>
      </c>
      <c r="S98" s="37" t="e">
        <f aca="false">'18'!O99</f>
        <v>#DIV/0!</v>
      </c>
      <c r="T98" s="37" t="n">
        <f aca="false">'19'!O99</f>
        <v>3.84593</v>
      </c>
      <c r="U98" s="37" t="n">
        <f aca="false">'20'!O99</f>
        <v>3.00043</v>
      </c>
      <c r="V98" s="37" t="e">
        <f aca="false">'21'!O99</f>
        <v>#DIV/0!</v>
      </c>
      <c r="W98" s="37" t="n">
        <f aca="false">'22'!O99</f>
        <v>3.57086</v>
      </c>
      <c r="X98" s="37" t="n">
        <f aca="false">'23'!O99</f>
        <v>3.26917</v>
      </c>
      <c r="Y98" s="37" t="e">
        <f aca="false">'24'!O99</f>
        <v>#DIV/0!</v>
      </c>
      <c r="Z98" s="36" t="e">
        <f aca="false">'25'!O99</f>
        <v>#DIV/0!</v>
      </c>
      <c r="AA98" s="37" t="e">
        <f aca="false">'26'!O99</f>
        <v>#DIV/0!</v>
      </c>
      <c r="AB98" s="37" t="n">
        <f aca="false">'27'!O99</f>
        <v>2.80077</v>
      </c>
      <c r="AC98" s="37" t="e">
        <f aca="false">'28'!O99</f>
        <v>#DIV/0!</v>
      </c>
      <c r="AD98" s="37" t="e">
        <f aca="false">'29'!O99</f>
        <v>#DIV/0!</v>
      </c>
      <c r="AE98" s="37" t="n">
        <f aca="false">'30'!O99</f>
        <v>2.55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S91" colorId="64" zoomScale="100" zoomScaleNormal="100" zoomScalePageLayoutView="100" workbookViewId="0">
      <selection pane="topLeft" activeCell="B1" activeCellId="0" sqref="B1:AE1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B4</f>
        <v>487.14</v>
      </c>
      <c r="C3" s="37" t="n">
        <f aca="false">'2'!B4</f>
        <v>274</v>
      </c>
      <c r="D3" s="37" t="n">
        <f aca="false">'3'!B4</f>
        <v>25.89</v>
      </c>
      <c r="E3" s="37" t="n">
        <f aca="false">'4'!B4</f>
        <v>330</v>
      </c>
      <c r="F3" s="36" t="n">
        <f aca="false">'5'!B4</f>
        <v>0</v>
      </c>
      <c r="G3" s="37" t="n">
        <f aca="false">'6'!B4</f>
        <v>0</v>
      </c>
      <c r="H3" s="37" t="n">
        <f aca="false">'7'!B4</f>
        <v>0</v>
      </c>
      <c r="I3" s="37" t="n">
        <f aca="false">'8'!B4</f>
        <v>100</v>
      </c>
      <c r="J3" s="37" t="n">
        <f aca="false">'9'!B4</f>
        <v>0</v>
      </c>
      <c r="K3" s="37" t="n">
        <f aca="false">'10'!B4</f>
        <v>0</v>
      </c>
      <c r="L3" s="37" t="n">
        <f aca="false">'11'!B4</f>
        <v>0</v>
      </c>
      <c r="M3" s="37" t="n">
        <f aca="false">'12'!B4</f>
        <v>0</v>
      </c>
      <c r="N3" s="37" t="n">
        <f aca="false">'13'!B4</f>
        <v>0</v>
      </c>
      <c r="O3" s="37" t="n">
        <f aca="false">'14'!B4</f>
        <v>0</v>
      </c>
      <c r="P3" s="37" t="n">
        <f aca="false">'15'!B4</f>
        <v>0</v>
      </c>
      <c r="Q3" s="37" t="n">
        <f aca="false">'16'!B4</f>
        <v>0</v>
      </c>
      <c r="R3" s="37" t="n">
        <f aca="false">'17'!B4</f>
        <v>0</v>
      </c>
      <c r="S3" s="37" t="n">
        <f aca="false">'18'!B4</f>
        <v>0</v>
      </c>
      <c r="T3" s="37" t="n">
        <f aca="false">'19'!B4</f>
        <v>0</v>
      </c>
      <c r="U3" s="37" t="n">
        <f aca="false">'20'!B4</f>
        <v>0</v>
      </c>
      <c r="V3" s="38" t="n">
        <f aca="false">'21'!B4</f>
        <v>0</v>
      </c>
      <c r="W3" s="37" t="n">
        <f aca="false">'22'!B4</f>
        <v>0</v>
      </c>
      <c r="X3" s="37" t="n">
        <f aca="false">'23'!B4</f>
        <v>0</v>
      </c>
      <c r="Y3" s="37" t="n">
        <f aca="false">'24'!B4</f>
        <v>0</v>
      </c>
      <c r="Z3" s="36" t="n">
        <f aca="false">'25'!B4</f>
        <v>0</v>
      </c>
      <c r="AA3" s="37" t="n">
        <f aca="false">'26'!B4</f>
        <v>0</v>
      </c>
      <c r="AB3" s="37" t="n">
        <f aca="false">'27'!B4</f>
        <v>0</v>
      </c>
      <c r="AC3" s="37" t="n">
        <f aca="false">'28'!B4</f>
        <v>0</v>
      </c>
      <c r="AD3" s="37" t="n">
        <f aca="false">'29'!B4</f>
        <v>0</v>
      </c>
      <c r="AE3" s="37" t="n">
        <f aca="false">'30'!B4</f>
        <v>0</v>
      </c>
    </row>
    <row r="4" customFormat="false" ht="15" hidden="false" customHeight="false" outlineLevel="0" collapsed="false">
      <c r="A4" s="35" t="s">
        <v>11</v>
      </c>
      <c r="B4" s="36" t="n">
        <f aca="false">'1'!B5</f>
        <v>421.67</v>
      </c>
      <c r="C4" s="37" t="n">
        <f aca="false">'2'!B5</f>
        <v>271</v>
      </c>
      <c r="D4" s="37" t="n">
        <f aca="false">'3'!B5</f>
        <v>0</v>
      </c>
      <c r="E4" s="37" t="n">
        <f aca="false">'4'!B5</f>
        <v>302</v>
      </c>
      <c r="F4" s="36" t="n">
        <f aca="false">'5'!B5</f>
        <v>0</v>
      </c>
      <c r="G4" s="37" t="n">
        <f aca="false">'6'!B5</f>
        <v>0</v>
      </c>
      <c r="H4" s="37" t="n">
        <f aca="false">'7'!B5</f>
        <v>0</v>
      </c>
      <c r="I4" s="37" t="n">
        <f aca="false">'8'!B5</f>
        <v>200</v>
      </c>
      <c r="J4" s="37" t="n">
        <f aca="false">'9'!B5</f>
        <v>0</v>
      </c>
      <c r="K4" s="37" t="n">
        <f aca="false">'10'!B5</f>
        <v>0</v>
      </c>
      <c r="L4" s="37" t="n">
        <f aca="false">'11'!B5</f>
        <v>0</v>
      </c>
      <c r="M4" s="37" t="n">
        <f aca="false">'12'!B5</f>
        <v>0</v>
      </c>
      <c r="N4" s="37" t="n">
        <f aca="false">'13'!B5</f>
        <v>0</v>
      </c>
      <c r="O4" s="37" t="n">
        <f aca="false">'14'!B5</f>
        <v>0</v>
      </c>
      <c r="P4" s="37" t="n">
        <f aca="false">'15'!B5</f>
        <v>0</v>
      </c>
      <c r="Q4" s="37" t="n">
        <f aca="false">'16'!B5</f>
        <v>0</v>
      </c>
      <c r="R4" s="37" t="n">
        <f aca="false">'17'!B5</f>
        <v>0</v>
      </c>
      <c r="S4" s="37" t="n">
        <f aca="false">'18'!B5</f>
        <v>0</v>
      </c>
      <c r="T4" s="37" t="n">
        <f aca="false">'19'!B5</f>
        <v>0</v>
      </c>
      <c r="U4" s="37" t="n">
        <f aca="false">'20'!B5</f>
        <v>0</v>
      </c>
      <c r="V4" s="38" t="n">
        <f aca="false">'21'!B5</f>
        <v>0</v>
      </c>
      <c r="W4" s="37" t="n">
        <f aca="false">'22'!B5</f>
        <v>0</v>
      </c>
      <c r="X4" s="37" t="n">
        <f aca="false">'23'!B5</f>
        <v>0</v>
      </c>
      <c r="Y4" s="37" t="n">
        <f aca="false">'24'!B5</f>
        <v>0</v>
      </c>
      <c r="Z4" s="36" t="n">
        <f aca="false">'25'!B5</f>
        <v>0</v>
      </c>
      <c r="AA4" s="37" t="n">
        <f aca="false">'26'!B5</f>
        <v>0</v>
      </c>
      <c r="AB4" s="37" t="n">
        <f aca="false">'27'!B5</f>
        <v>0</v>
      </c>
      <c r="AC4" s="37" t="n">
        <f aca="false">'28'!B5</f>
        <v>0</v>
      </c>
      <c r="AD4" s="37" t="n">
        <f aca="false">'29'!B5</f>
        <v>0</v>
      </c>
      <c r="AE4" s="37" t="n">
        <f aca="false">'30'!B5</f>
        <v>0</v>
      </c>
    </row>
    <row r="5" customFormat="false" ht="15" hidden="false" customHeight="false" outlineLevel="0" collapsed="false">
      <c r="A5" s="35" t="s">
        <v>12</v>
      </c>
      <c r="B5" s="36" t="n">
        <f aca="false">'1'!B6</f>
        <v>346.52</v>
      </c>
      <c r="C5" s="37" t="n">
        <f aca="false">'2'!B6</f>
        <v>316</v>
      </c>
      <c r="D5" s="37" t="n">
        <f aca="false">'3'!B6</f>
        <v>138.39</v>
      </c>
      <c r="E5" s="37" t="n">
        <f aca="false">'4'!B6</f>
        <v>298</v>
      </c>
      <c r="F5" s="36" t="n">
        <f aca="false">'5'!B6</f>
        <v>0</v>
      </c>
      <c r="G5" s="37" t="n">
        <f aca="false">'6'!B6</f>
        <v>103</v>
      </c>
      <c r="H5" s="37" t="n">
        <f aca="false">'7'!B6</f>
        <v>26.37</v>
      </c>
      <c r="I5" s="37" t="n">
        <f aca="false">'8'!B6</f>
        <v>200</v>
      </c>
      <c r="J5" s="37" t="n">
        <f aca="false">'9'!B6</f>
        <v>0</v>
      </c>
      <c r="K5" s="37" t="n">
        <f aca="false">'10'!B6</f>
        <v>0</v>
      </c>
      <c r="L5" s="37" t="n">
        <f aca="false">'11'!B6</f>
        <v>0</v>
      </c>
      <c r="M5" s="37" t="n">
        <f aca="false">'12'!B6</f>
        <v>0</v>
      </c>
      <c r="N5" s="37" t="n">
        <f aca="false">'13'!B6</f>
        <v>0</v>
      </c>
      <c r="O5" s="37" t="n">
        <f aca="false">'14'!B6</f>
        <v>0</v>
      </c>
      <c r="P5" s="37" t="n">
        <f aca="false">'15'!B6</f>
        <v>0</v>
      </c>
      <c r="Q5" s="37" t="n">
        <f aca="false">'16'!B6</f>
        <v>0</v>
      </c>
      <c r="R5" s="37" t="n">
        <f aca="false">'17'!B6</f>
        <v>0</v>
      </c>
      <c r="S5" s="37" t="n">
        <f aca="false">'18'!B6</f>
        <v>0</v>
      </c>
      <c r="T5" s="37" t="n">
        <f aca="false">'19'!B6</f>
        <v>0</v>
      </c>
      <c r="U5" s="37" t="n">
        <f aca="false">'20'!B6</f>
        <v>0</v>
      </c>
      <c r="V5" s="38" t="n">
        <f aca="false">'21'!B6</f>
        <v>0</v>
      </c>
      <c r="W5" s="37" t="n">
        <f aca="false">'22'!B6</f>
        <v>0</v>
      </c>
      <c r="X5" s="37" t="n">
        <f aca="false">'23'!B6</f>
        <v>0</v>
      </c>
      <c r="Y5" s="37" t="n">
        <f aca="false">'24'!B6</f>
        <v>0</v>
      </c>
      <c r="Z5" s="36" t="n">
        <f aca="false">'25'!B6</f>
        <v>0</v>
      </c>
      <c r="AA5" s="37" t="n">
        <f aca="false">'26'!B6</f>
        <v>0</v>
      </c>
      <c r="AB5" s="37" t="n">
        <f aca="false">'27'!B6</f>
        <v>0</v>
      </c>
      <c r="AC5" s="37" t="n">
        <f aca="false">'28'!B6</f>
        <v>0</v>
      </c>
      <c r="AD5" s="37" t="n">
        <f aca="false">'29'!B6</f>
        <v>0</v>
      </c>
      <c r="AE5" s="37" t="n">
        <f aca="false">'30'!B6</f>
        <v>0</v>
      </c>
    </row>
    <row r="6" customFormat="false" ht="15" hidden="false" customHeight="false" outlineLevel="0" collapsed="false">
      <c r="A6" s="35" t="s">
        <v>13</v>
      </c>
      <c r="B6" s="36" t="n">
        <f aca="false">'1'!B7</f>
        <v>295.11</v>
      </c>
      <c r="C6" s="37" t="n">
        <f aca="false">'2'!B7</f>
        <v>318</v>
      </c>
      <c r="D6" s="37" t="n">
        <f aca="false">'3'!B7</f>
        <v>150.21</v>
      </c>
      <c r="E6" s="37" t="n">
        <f aca="false">'4'!B7</f>
        <v>527.81</v>
      </c>
      <c r="F6" s="36" t="n">
        <f aca="false">'5'!B7</f>
        <v>64.56</v>
      </c>
      <c r="G6" s="37" t="n">
        <f aca="false">'6'!B7</f>
        <v>109</v>
      </c>
      <c r="H6" s="37" t="n">
        <f aca="false">'7'!B7</f>
        <v>45</v>
      </c>
      <c r="I6" s="37" t="n">
        <f aca="false">'8'!B7</f>
        <v>350</v>
      </c>
      <c r="J6" s="37" t="n">
        <f aca="false">'9'!B7</f>
        <v>0</v>
      </c>
      <c r="K6" s="37" t="n">
        <f aca="false">'10'!B7</f>
        <v>0</v>
      </c>
      <c r="L6" s="37" t="n">
        <f aca="false">'11'!B7</f>
        <v>0</v>
      </c>
      <c r="M6" s="37" t="n">
        <f aca="false">'12'!B7</f>
        <v>0</v>
      </c>
      <c r="N6" s="37" t="n">
        <f aca="false">'13'!B7</f>
        <v>0</v>
      </c>
      <c r="O6" s="37" t="n">
        <f aca="false">'14'!B7</f>
        <v>0</v>
      </c>
      <c r="P6" s="37" t="n">
        <f aca="false">'15'!B7</f>
        <v>0</v>
      </c>
      <c r="Q6" s="37" t="n">
        <f aca="false">'16'!B7</f>
        <v>0</v>
      </c>
      <c r="R6" s="37" t="n">
        <f aca="false">'17'!B7</f>
        <v>0</v>
      </c>
      <c r="S6" s="37" t="n">
        <f aca="false">'18'!B7</f>
        <v>0</v>
      </c>
      <c r="T6" s="37" t="n">
        <f aca="false">'19'!B7</f>
        <v>0</v>
      </c>
      <c r="U6" s="37" t="n">
        <f aca="false">'20'!B7</f>
        <v>0</v>
      </c>
      <c r="V6" s="38" t="n">
        <f aca="false">'21'!B7</f>
        <v>0</v>
      </c>
      <c r="W6" s="37" t="n">
        <f aca="false">'22'!B7</f>
        <v>0</v>
      </c>
      <c r="X6" s="37" t="n">
        <f aca="false">'23'!B7</f>
        <v>0</v>
      </c>
      <c r="Y6" s="37" t="n">
        <f aca="false">'24'!B7</f>
        <v>0</v>
      </c>
      <c r="Z6" s="36" t="n">
        <f aca="false">'25'!B7</f>
        <v>0</v>
      </c>
      <c r="AA6" s="37" t="n">
        <f aca="false">'26'!B7</f>
        <v>0</v>
      </c>
      <c r="AB6" s="37" t="n">
        <f aca="false">'27'!B7</f>
        <v>0</v>
      </c>
      <c r="AC6" s="37" t="n">
        <f aca="false">'28'!B7</f>
        <v>0</v>
      </c>
      <c r="AD6" s="37" t="n">
        <f aca="false">'29'!B7</f>
        <v>0</v>
      </c>
      <c r="AE6" s="37" t="n">
        <f aca="false">'30'!B7</f>
        <v>0</v>
      </c>
    </row>
    <row r="7" customFormat="false" ht="15" hidden="false" customHeight="false" outlineLevel="0" collapsed="false">
      <c r="A7" s="35" t="s">
        <v>14</v>
      </c>
      <c r="B7" s="36" t="n">
        <f aca="false">'1'!B8</f>
        <v>468.3</v>
      </c>
      <c r="C7" s="37" t="n">
        <f aca="false">'2'!B8</f>
        <v>682.12</v>
      </c>
      <c r="D7" s="37" t="n">
        <f aca="false">'3'!B8</f>
        <v>393</v>
      </c>
      <c r="E7" s="37" t="n">
        <f aca="false">'4'!B8</f>
        <v>702.32</v>
      </c>
      <c r="F7" s="36" t="n">
        <f aca="false">'5'!B8</f>
        <v>207.3</v>
      </c>
      <c r="G7" s="37" t="n">
        <f aca="false">'6'!B8</f>
        <v>487.5</v>
      </c>
      <c r="H7" s="37" t="n">
        <f aca="false">'7'!B8</f>
        <v>125</v>
      </c>
      <c r="I7" s="37" t="n">
        <f aca="false">'8'!B8</f>
        <v>450</v>
      </c>
      <c r="J7" s="37" t="n">
        <f aca="false">'9'!B8</f>
        <v>0</v>
      </c>
      <c r="K7" s="37" t="n">
        <f aca="false">'10'!B8</f>
        <v>0</v>
      </c>
      <c r="L7" s="37" t="n">
        <f aca="false">'11'!B8</f>
        <v>0</v>
      </c>
      <c r="M7" s="37" t="n">
        <f aca="false">'12'!B8</f>
        <v>0</v>
      </c>
      <c r="N7" s="37" t="n">
        <f aca="false">'13'!B8</f>
        <v>0</v>
      </c>
      <c r="O7" s="37" t="n">
        <f aca="false">'14'!B8</f>
        <v>0</v>
      </c>
      <c r="P7" s="37" t="n">
        <f aca="false">'15'!B8</f>
        <v>0</v>
      </c>
      <c r="Q7" s="37" t="n">
        <f aca="false">'16'!B8</f>
        <v>0</v>
      </c>
      <c r="R7" s="37" t="n">
        <f aca="false">'17'!B8</f>
        <v>0</v>
      </c>
      <c r="S7" s="37" t="n">
        <f aca="false">'18'!B8</f>
        <v>0</v>
      </c>
      <c r="T7" s="37" t="n">
        <f aca="false">'19'!B8</f>
        <v>0</v>
      </c>
      <c r="U7" s="37" t="n">
        <f aca="false">'20'!B8</f>
        <v>0</v>
      </c>
      <c r="V7" s="38" t="n">
        <f aca="false">'21'!B8</f>
        <v>0</v>
      </c>
      <c r="W7" s="37" t="n">
        <f aca="false">'22'!B8</f>
        <v>0</v>
      </c>
      <c r="X7" s="37" t="n">
        <f aca="false">'23'!B8</f>
        <v>0</v>
      </c>
      <c r="Y7" s="37" t="n">
        <f aca="false">'24'!B8</f>
        <v>0</v>
      </c>
      <c r="Z7" s="36" t="n">
        <f aca="false">'25'!B8</f>
        <v>0</v>
      </c>
      <c r="AA7" s="37" t="n">
        <f aca="false">'26'!B8</f>
        <v>0</v>
      </c>
      <c r="AB7" s="37" t="n">
        <f aca="false">'27'!B8</f>
        <v>0</v>
      </c>
      <c r="AC7" s="37" t="n">
        <f aca="false">'28'!B8</f>
        <v>0</v>
      </c>
      <c r="AD7" s="37" t="n">
        <f aca="false">'29'!B8</f>
        <v>0</v>
      </c>
      <c r="AE7" s="37" t="n">
        <f aca="false">'30'!B8</f>
        <v>0</v>
      </c>
    </row>
    <row r="8" customFormat="false" ht="15" hidden="false" customHeight="false" outlineLevel="0" collapsed="false">
      <c r="A8" s="35" t="s">
        <v>15</v>
      </c>
      <c r="B8" s="36" t="n">
        <f aca="false">'1'!B9</f>
        <v>508</v>
      </c>
      <c r="C8" s="37" t="n">
        <f aca="false">'2'!B9</f>
        <v>717</v>
      </c>
      <c r="D8" s="37" t="n">
        <f aca="false">'3'!B9</f>
        <v>357.6</v>
      </c>
      <c r="E8" s="37" t="n">
        <f aca="false">'4'!B9</f>
        <v>799.34</v>
      </c>
      <c r="F8" s="36" t="n">
        <f aca="false">'5'!B9</f>
        <v>646.9</v>
      </c>
      <c r="G8" s="37" t="n">
        <f aca="false">'6'!B9</f>
        <v>791.47</v>
      </c>
      <c r="H8" s="37" t="n">
        <f aca="false">'7'!B9</f>
        <v>175</v>
      </c>
      <c r="I8" s="37" t="n">
        <f aca="false">'8'!B9</f>
        <v>753</v>
      </c>
      <c r="J8" s="37" t="n">
        <f aca="false">'9'!B9</f>
        <v>215</v>
      </c>
      <c r="K8" s="37" t="n">
        <f aca="false">'10'!B9</f>
        <v>0</v>
      </c>
      <c r="L8" s="37" t="n">
        <f aca="false">'11'!B9</f>
        <v>0</v>
      </c>
      <c r="M8" s="37" t="n">
        <f aca="false">'12'!B9</f>
        <v>0</v>
      </c>
      <c r="N8" s="37" t="n">
        <f aca="false">'13'!B9</f>
        <v>0</v>
      </c>
      <c r="O8" s="37" t="n">
        <f aca="false">'14'!B9</f>
        <v>0</v>
      </c>
      <c r="P8" s="37" t="n">
        <f aca="false">'15'!B9</f>
        <v>0</v>
      </c>
      <c r="Q8" s="37" t="n">
        <f aca="false">'16'!B9</f>
        <v>0</v>
      </c>
      <c r="R8" s="37" t="n">
        <f aca="false">'17'!B9</f>
        <v>0</v>
      </c>
      <c r="S8" s="37" t="n">
        <f aca="false">'18'!B9</f>
        <v>0</v>
      </c>
      <c r="T8" s="37" t="n">
        <f aca="false">'19'!B9</f>
        <v>0</v>
      </c>
      <c r="U8" s="37" t="n">
        <f aca="false">'20'!B9</f>
        <v>0</v>
      </c>
      <c r="V8" s="38" t="n">
        <f aca="false">'21'!B9</f>
        <v>0</v>
      </c>
      <c r="W8" s="37" t="n">
        <f aca="false">'22'!B9</f>
        <v>0</v>
      </c>
      <c r="X8" s="37" t="n">
        <f aca="false">'23'!B9</f>
        <v>0</v>
      </c>
      <c r="Y8" s="37" t="n">
        <f aca="false">'24'!B9</f>
        <v>0</v>
      </c>
      <c r="Z8" s="36" t="n">
        <f aca="false">'25'!B9</f>
        <v>0</v>
      </c>
      <c r="AA8" s="37" t="n">
        <f aca="false">'26'!B9</f>
        <v>0</v>
      </c>
      <c r="AB8" s="37" t="n">
        <f aca="false">'27'!B9</f>
        <v>0</v>
      </c>
      <c r="AC8" s="37" t="n">
        <f aca="false">'28'!B9</f>
        <v>0</v>
      </c>
      <c r="AD8" s="37" t="n">
        <f aca="false">'29'!B9</f>
        <v>0</v>
      </c>
      <c r="AE8" s="37" t="n">
        <f aca="false">'30'!B9</f>
        <v>0</v>
      </c>
    </row>
    <row r="9" customFormat="false" ht="15" hidden="false" customHeight="false" outlineLevel="0" collapsed="false">
      <c r="A9" s="35" t="s">
        <v>16</v>
      </c>
      <c r="B9" s="36" t="n">
        <f aca="false">'1'!B10</f>
        <v>405.12</v>
      </c>
      <c r="C9" s="37" t="n">
        <f aca="false">'2'!B10</f>
        <v>750</v>
      </c>
      <c r="D9" s="37" t="n">
        <f aca="false">'3'!B10</f>
        <v>384</v>
      </c>
      <c r="E9" s="37" t="n">
        <f aca="false">'4'!B10</f>
        <v>837.29</v>
      </c>
      <c r="F9" s="36" t="n">
        <f aca="false">'5'!B10</f>
        <v>737.8</v>
      </c>
      <c r="G9" s="37" t="n">
        <f aca="false">'6'!B10</f>
        <v>970.58</v>
      </c>
      <c r="H9" s="37" t="n">
        <f aca="false">'7'!B10</f>
        <v>487.66</v>
      </c>
      <c r="I9" s="37" t="n">
        <f aca="false">'8'!B10</f>
        <v>857</v>
      </c>
      <c r="J9" s="37" t="n">
        <f aca="false">'9'!B10</f>
        <v>350</v>
      </c>
      <c r="K9" s="37" t="n">
        <f aca="false">'10'!B10</f>
        <v>0</v>
      </c>
      <c r="L9" s="37" t="n">
        <f aca="false">'11'!B10</f>
        <v>0</v>
      </c>
      <c r="M9" s="37" t="n">
        <f aca="false">'12'!B10</f>
        <v>0</v>
      </c>
      <c r="N9" s="37" t="n">
        <f aca="false">'13'!B10</f>
        <v>0</v>
      </c>
      <c r="O9" s="37" t="n">
        <f aca="false">'14'!B10</f>
        <v>0</v>
      </c>
      <c r="P9" s="37" t="n">
        <f aca="false">'15'!B10</f>
        <v>0</v>
      </c>
      <c r="Q9" s="37" t="n">
        <f aca="false">'16'!B10</f>
        <v>0</v>
      </c>
      <c r="R9" s="37" t="n">
        <f aca="false">'17'!B10</f>
        <v>0</v>
      </c>
      <c r="S9" s="37" t="n">
        <f aca="false">'18'!B10</f>
        <v>0</v>
      </c>
      <c r="T9" s="37" t="n">
        <f aca="false">'19'!B10</f>
        <v>0</v>
      </c>
      <c r="U9" s="37" t="n">
        <f aca="false">'20'!B10</f>
        <v>0</v>
      </c>
      <c r="V9" s="38" t="n">
        <f aca="false">'21'!B10</f>
        <v>0</v>
      </c>
      <c r="W9" s="37" t="n">
        <f aca="false">'22'!B10</f>
        <v>0</v>
      </c>
      <c r="X9" s="37" t="n">
        <f aca="false">'23'!B10</f>
        <v>0</v>
      </c>
      <c r="Y9" s="37" t="n">
        <f aca="false">'24'!B10</f>
        <v>0</v>
      </c>
      <c r="Z9" s="36" t="n">
        <f aca="false">'25'!B10</f>
        <v>0</v>
      </c>
      <c r="AA9" s="37" t="n">
        <f aca="false">'26'!B10</f>
        <v>0</v>
      </c>
      <c r="AB9" s="37" t="n">
        <f aca="false">'27'!B10</f>
        <v>0</v>
      </c>
      <c r="AC9" s="37" t="n">
        <f aca="false">'28'!B10</f>
        <v>0</v>
      </c>
      <c r="AD9" s="37" t="n">
        <f aca="false">'29'!B10</f>
        <v>0</v>
      </c>
      <c r="AE9" s="37" t="n">
        <f aca="false">'30'!B10</f>
        <v>0</v>
      </c>
    </row>
    <row r="10" customFormat="false" ht="15" hidden="false" customHeight="false" outlineLevel="0" collapsed="false">
      <c r="A10" s="35" t="s">
        <v>17</v>
      </c>
      <c r="B10" s="36" t="n">
        <f aca="false">'1'!B11</f>
        <v>476</v>
      </c>
      <c r="C10" s="37" t="n">
        <f aca="false">'2'!B11</f>
        <v>782</v>
      </c>
      <c r="D10" s="37" t="n">
        <f aca="false">'3'!B11</f>
        <v>459</v>
      </c>
      <c r="E10" s="37" t="n">
        <f aca="false">'4'!B11</f>
        <v>805.34</v>
      </c>
      <c r="F10" s="36" t="n">
        <f aca="false">'5'!B11</f>
        <v>799.4</v>
      </c>
      <c r="G10" s="37" t="n">
        <f aca="false">'6'!B11</f>
        <v>1123.84</v>
      </c>
      <c r="H10" s="37" t="n">
        <f aca="false">'7'!B11</f>
        <v>945.3</v>
      </c>
      <c r="I10" s="37" t="n">
        <f aca="false">'8'!B11</f>
        <v>1007</v>
      </c>
      <c r="J10" s="37" t="n">
        <f aca="false">'9'!B11</f>
        <v>640</v>
      </c>
      <c r="K10" s="37" t="n">
        <f aca="false">'10'!B11</f>
        <v>0</v>
      </c>
      <c r="L10" s="37" t="n">
        <f aca="false">'11'!B11</f>
        <v>0</v>
      </c>
      <c r="M10" s="37" t="n">
        <f aca="false">'12'!B11</f>
        <v>0</v>
      </c>
      <c r="N10" s="37" t="n">
        <f aca="false">'13'!B11</f>
        <v>0</v>
      </c>
      <c r="O10" s="37" t="n">
        <f aca="false">'14'!B11</f>
        <v>0</v>
      </c>
      <c r="P10" s="37" t="n">
        <f aca="false">'15'!B11</f>
        <v>0</v>
      </c>
      <c r="Q10" s="37" t="n">
        <f aca="false">'16'!B11</f>
        <v>0</v>
      </c>
      <c r="R10" s="37" t="n">
        <f aca="false">'17'!B11</f>
        <v>0</v>
      </c>
      <c r="S10" s="37" t="n">
        <f aca="false">'18'!B11</f>
        <v>0</v>
      </c>
      <c r="T10" s="37" t="n">
        <f aca="false">'19'!B11</f>
        <v>0</v>
      </c>
      <c r="U10" s="37" t="n">
        <f aca="false">'20'!B11</f>
        <v>0</v>
      </c>
      <c r="V10" s="38" t="n">
        <f aca="false">'21'!B11</f>
        <v>0</v>
      </c>
      <c r="W10" s="37" t="n">
        <f aca="false">'22'!B11</f>
        <v>0</v>
      </c>
      <c r="X10" s="37" t="n">
        <f aca="false">'23'!B11</f>
        <v>0</v>
      </c>
      <c r="Y10" s="37" t="n">
        <f aca="false">'24'!B11</f>
        <v>0</v>
      </c>
      <c r="Z10" s="36" t="n">
        <f aca="false">'25'!B11</f>
        <v>0</v>
      </c>
      <c r="AA10" s="37" t="n">
        <f aca="false">'26'!B11</f>
        <v>0</v>
      </c>
      <c r="AB10" s="37" t="n">
        <f aca="false">'27'!B11</f>
        <v>0</v>
      </c>
      <c r="AC10" s="37" t="n">
        <f aca="false">'28'!B11</f>
        <v>0</v>
      </c>
      <c r="AD10" s="37" t="n">
        <f aca="false">'29'!B11</f>
        <v>0</v>
      </c>
      <c r="AE10" s="37" t="n">
        <f aca="false">'30'!B11</f>
        <v>0</v>
      </c>
    </row>
    <row r="11" customFormat="false" ht="15" hidden="false" customHeight="false" outlineLevel="0" collapsed="false">
      <c r="A11" s="35" t="s">
        <v>18</v>
      </c>
      <c r="B11" s="36" t="n">
        <f aca="false">'1'!B12</f>
        <v>624.95</v>
      </c>
      <c r="C11" s="37" t="n">
        <f aca="false">'2'!B12</f>
        <v>876</v>
      </c>
      <c r="D11" s="37" t="n">
        <f aca="false">'3'!B12</f>
        <v>655</v>
      </c>
      <c r="E11" s="37" t="n">
        <f aca="false">'4'!B12</f>
        <v>983.73</v>
      </c>
      <c r="F11" s="36" t="n">
        <f aca="false">'5'!B12</f>
        <v>930.9</v>
      </c>
      <c r="G11" s="37" t="n">
        <f aca="false">'6'!B12</f>
        <v>1427</v>
      </c>
      <c r="H11" s="37" t="n">
        <f aca="false">'7'!B12</f>
        <v>1388</v>
      </c>
      <c r="I11" s="37" t="n">
        <f aca="false">'8'!B12</f>
        <v>1322</v>
      </c>
      <c r="J11" s="37" t="n">
        <f aca="false">'9'!B12</f>
        <v>1074.89</v>
      </c>
      <c r="K11" s="37" t="n">
        <f aca="false">'10'!B12</f>
        <v>0</v>
      </c>
      <c r="L11" s="37" t="n">
        <f aca="false">'11'!B12</f>
        <v>0</v>
      </c>
      <c r="M11" s="37" t="n">
        <f aca="false">'12'!B12</f>
        <v>0</v>
      </c>
      <c r="N11" s="37" t="n">
        <f aca="false">'13'!B12</f>
        <v>0</v>
      </c>
      <c r="O11" s="37" t="n">
        <f aca="false">'14'!B12</f>
        <v>0</v>
      </c>
      <c r="P11" s="37" t="n">
        <f aca="false">'15'!B12</f>
        <v>0</v>
      </c>
      <c r="Q11" s="37" t="n">
        <f aca="false">'16'!B12</f>
        <v>0</v>
      </c>
      <c r="R11" s="37" t="n">
        <f aca="false">'17'!B12</f>
        <v>0</v>
      </c>
      <c r="S11" s="37" t="n">
        <f aca="false">'18'!B12</f>
        <v>0</v>
      </c>
      <c r="T11" s="37" t="n">
        <f aca="false">'19'!B12</f>
        <v>0</v>
      </c>
      <c r="U11" s="37" t="n">
        <f aca="false">'20'!B12</f>
        <v>0</v>
      </c>
      <c r="V11" s="38" t="n">
        <f aca="false">'21'!B12</f>
        <v>0</v>
      </c>
      <c r="W11" s="37" t="n">
        <f aca="false">'22'!B12</f>
        <v>0</v>
      </c>
      <c r="X11" s="37" t="n">
        <f aca="false">'23'!B12</f>
        <v>0</v>
      </c>
      <c r="Y11" s="37" t="n">
        <f aca="false">'24'!B12</f>
        <v>0</v>
      </c>
      <c r="Z11" s="36" t="n">
        <f aca="false">'25'!B12</f>
        <v>0</v>
      </c>
      <c r="AA11" s="37" t="n">
        <f aca="false">'26'!B12</f>
        <v>0</v>
      </c>
      <c r="AB11" s="37" t="n">
        <f aca="false">'27'!B12</f>
        <v>0</v>
      </c>
      <c r="AC11" s="37" t="n">
        <f aca="false">'28'!B12</f>
        <v>0</v>
      </c>
      <c r="AD11" s="37" t="n">
        <f aca="false">'29'!B12</f>
        <v>0</v>
      </c>
      <c r="AE11" s="37" t="n">
        <f aca="false">'30'!B12</f>
        <v>0</v>
      </c>
    </row>
    <row r="12" customFormat="false" ht="15" hidden="false" customHeight="false" outlineLevel="0" collapsed="false">
      <c r="A12" s="35" t="s">
        <v>19</v>
      </c>
      <c r="B12" s="36" t="n">
        <f aca="false">'1'!B13</f>
        <v>846</v>
      </c>
      <c r="C12" s="37" t="n">
        <f aca="false">'2'!B13</f>
        <v>1006</v>
      </c>
      <c r="D12" s="37" t="n">
        <f aca="false">'3'!B13</f>
        <v>638.8</v>
      </c>
      <c r="E12" s="37" t="n">
        <f aca="false">'4'!B13</f>
        <v>1060</v>
      </c>
      <c r="F12" s="36" t="n">
        <f aca="false">'5'!B13</f>
        <v>871.9</v>
      </c>
      <c r="G12" s="37" t="n">
        <f aca="false">'6'!B13</f>
        <v>1670.54</v>
      </c>
      <c r="H12" s="37" t="n">
        <f aca="false">'7'!B13</f>
        <v>1688</v>
      </c>
      <c r="I12" s="37" t="n">
        <f aca="false">'8'!B13</f>
        <v>1629.22</v>
      </c>
      <c r="J12" s="37" t="n">
        <f aca="false">'9'!B13</f>
        <v>1540.31</v>
      </c>
      <c r="K12" s="37" t="n">
        <f aca="false">'10'!B13</f>
        <v>0</v>
      </c>
      <c r="L12" s="37" t="n">
        <f aca="false">'11'!B13</f>
        <v>50</v>
      </c>
      <c r="M12" s="37" t="n">
        <f aca="false">'12'!B13</f>
        <v>0</v>
      </c>
      <c r="N12" s="37" t="n">
        <f aca="false">'13'!B13</f>
        <v>0</v>
      </c>
      <c r="O12" s="37" t="n">
        <f aca="false">'14'!B13</f>
        <v>0</v>
      </c>
      <c r="P12" s="37" t="n">
        <f aca="false">'15'!B13</f>
        <v>0</v>
      </c>
      <c r="Q12" s="37" t="n">
        <f aca="false">'16'!B13</f>
        <v>0</v>
      </c>
      <c r="R12" s="37" t="n">
        <f aca="false">'17'!B13</f>
        <v>0</v>
      </c>
      <c r="S12" s="37" t="n">
        <f aca="false">'18'!B13</f>
        <v>0</v>
      </c>
      <c r="T12" s="37" t="n">
        <f aca="false">'19'!B13</f>
        <v>0</v>
      </c>
      <c r="U12" s="37" t="n">
        <f aca="false">'20'!B13</f>
        <v>0</v>
      </c>
      <c r="V12" s="38" t="n">
        <f aca="false">'21'!B13</f>
        <v>0</v>
      </c>
      <c r="W12" s="37" t="n">
        <f aca="false">'22'!B13</f>
        <v>0</v>
      </c>
      <c r="X12" s="37" t="n">
        <f aca="false">'23'!B13</f>
        <v>0</v>
      </c>
      <c r="Y12" s="37" t="n">
        <f aca="false">'24'!B13</f>
        <v>0</v>
      </c>
      <c r="Z12" s="36" t="n">
        <f aca="false">'25'!B13</f>
        <v>0</v>
      </c>
      <c r="AA12" s="37" t="n">
        <f aca="false">'26'!B13</f>
        <v>0</v>
      </c>
      <c r="AB12" s="37" t="n">
        <f aca="false">'27'!B13</f>
        <v>0</v>
      </c>
      <c r="AC12" s="37" t="n">
        <f aca="false">'28'!B13</f>
        <v>0</v>
      </c>
      <c r="AD12" s="37" t="n">
        <f aca="false">'29'!B13</f>
        <v>0</v>
      </c>
      <c r="AE12" s="37" t="n">
        <f aca="false">'30'!B13</f>
        <v>0</v>
      </c>
    </row>
    <row r="13" customFormat="false" ht="15" hidden="false" customHeight="false" outlineLevel="0" collapsed="false">
      <c r="A13" s="35" t="s">
        <v>20</v>
      </c>
      <c r="B13" s="36" t="n">
        <f aca="false">'1'!B14</f>
        <v>1034.17</v>
      </c>
      <c r="C13" s="37" t="n">
        <f aca="false">'2'!B14</f>
        <v>1006</v>
      </c>
      <c r="D13" s="37" t="n">
        <f aca="false">'3'!B14</f>
        <v>744.7</v>
      </c>
      <c r="E13" s="37" t="n">
        <f aca="false">'4'!B14</f>
        <v>1134.31</v>
      </c>
      <c r="F13" s="36" t="n">
        <f aca="false">'5'!B14</f>
        <v>965.4</v>
      </c>
      <c r="G13" s="37" t="n">
        <f aca="false">'6'!B14</f>
        <v>1927.19</v>
      </c>
      <c r="H13" s="37" t="n">
        <f aca="false">'7'!B14</f>
        <v>1938</v>
      </c>
      <c r="I13" s="37" t="n">
        <f aca="false">'8'!B14</f>
        <v>1931</v>
      </c>
      <c r="J13" s="37" t="n">
        <f aca="false">'9'!B14</f>
        <v>1669</v>
      </c>
      <c r="K13" s="37" t="n">
        <f aca="false">'10'!B14</f>
        <v>0</v>
      </c>
      <c r="L13" s="37" t="n">
        <f aca="false">'11'!B14</f>
        <v>150</v>
      </c>
      <c r="M13" s="37" t="n">
        <f aca="false">'12'!B14</f>
        <v>0</v>
      </c>
      <c r="N13" s="37" t="n">
        <f aca="false">'13'!B14</f>
        <v>0</v>
      </c>
      <c r="O13" s="37" t="n">
        <f aca="false">'14'!B14</f>
        <v>0</v>
      </c>
      <c r="P13" s="37" t="n">
        <f aca="false">'15'!B14</f>
        <v>0</v>
      </c>
      <c r="Q13" s="37" t="n">
        <f aca="false">'16'!B14</f>
        <v>0</v>
      </c>
      <c r="R13" s="37" t="n">
        <f aca="false">'17'!B14</f>
        <v>0</v>
      </c>
      <c r="S13" s="37" t="n">
        <f aca="false">'18'!B14</f>
        <v>0</v>
      </c>
      <c r="T13" s="37" t="n">
        <f aca="false">'19'!B14</f>
        <v>0</v>
      </c>
      <c r="U13" s="37" t="n">
        <f aca="false">'20'!B14</f>
        <v>0</v>
      </c>
      <c r="V13" s="38" t="n">
        <f aca="false">'21'!B14</f>
        <v>0</v>
      </c>
      <c r="W13" s="37" t="n">
        <f aca="false">'22'!B14</f>
        <v>0</v>
      </c>
      <c r="X13" s="37" t="n">
        <f aca="false">'23'!B14</f>
        <v>0</v>
      </c>
      <c r="Y13" s="37" t="n">
        <f aca="false">'24'!B14</f>
        <v>0</v>
      </c>
      <c r="Z13" s="36" t="n">
        <f aca="false">'25'!B14</f>
        <v>0</v>
      </c>
      <c r="AA13" s="37" t="n">
        <f aca="false">'26'!B14</f>
        <v>0</v>
      </c>
      <c r="AB13" s="37" t="n">
        <f aca="false">'27'!B14</f>
        <v>0</v>
      </c>
      <c r="AC13" s="37" t="n">
        <f aca="false">'28'!B14</f>
        <v>0</v>
      </c>
      <c r="AD13" s="37" t="n">
        <f aca="false">'29'!B14</f>
        <v>0</v>
      </c>
      <c r="AE13" s="37" t="n">
        <f aca="false">'30'!B14</f>
        <v>0</v>
      </c>
    </row>
    <row r="14" customFormat="false" ht="15" hidden="false" customHeight="false" outlineLevel="0" collapsed="false">
      <c r="A14" s="35" t="s">
        <v>21</v>
      </c>
      <c r="B14" s="36" t="n">
        <f aca="false">'1'!B15</f>
        <v>1096</v>
      </c>
      <c r="C14" s="37" t="n">
        <f aca="false">'2'!B15</f>
        <v>1033</v>
      </c>
      <c r="D14" s="37" t="n">
        <f aca="false">'3'!B15</f>
        <v>905</v>
      </c>
      <c r="E14" s="37" t="n">
        <f aca="false">'4'!B15</f>
        <v>1275.4</v>
      </c>
      <c r="F14" s="36" t="n">
        <f aca="false">'5'!B15</f>
        <v>1033.8</v>
      </c>
      <c r="G14" s="37" t="n">
        <f aca="false">'6'!B15</f>
        <v>2138.27</v>
      </c>
      <c r="H14" s="37" t="n">
        <f aca="false">'7'!B15</f>
        <v>2238</v>
      </c>
      <c r="I14" s="37" t="n">
        <f aca="false">'8'!B15</f>
        <v>2238.25</v>
      </c>
      <c r="J14" s="37" t="n">
        <f aca="false">'9'!B15</f>
        <v>1819</v>
      </c>
      <c r="K14" s="37" t="n">
        <f aca="false">'10'!B15</f>
        <v>300</v>
      </c>
      <c r="L14" s="37" t="n">
        <f aca="false">'11'!B15</f>
        <v>400</v>
      </c>
      <c r="M14" s="37" t="n">
        <f aca="false">'12'!B15</f>
        <v>0</v>
      </c>
      <c r="N14" s="37" t="n">
        <f aca="false">'13'!B15</f>
        <v>0</v>
      </c>
      <c r="O14" s="37" t="n">
        <f aca="false">'14'!B15</f>
        <v>0</v>
      </c>
      <c r="P14" s="37" t="n">
        <f aca="false">'15'!B15</f>
        <v>0</v>
      </c>
      <c r="Q14" s="37" t="n">
        <f aca="false">'16'!B15</f>
        <v>0</v>
      </c>
      <c r="R14" s="37" t="n">
        <f aca="false">'17'!B15</f>
        <v>0</v>
      </c>
      <c r="S14" s="37" t="n">
        <f aca="false">'18'!B15</f>
        <v>0</v>
      </c>
      <c r="T14" s="37" t="n">
        <f aca="false">'19'!B15</f>
        <v>0</v>
      </c>
      <c r="U14" s="37" t="n">
        <f aca="false">'20'!B15</f>
        <v>0</v>
      </c>
      <c r="V14" s="38" t="n">
        <f aca="false">'21'!B15</f>
        <v>0</v>
      </c>
      <c r="W14" s="37" t="n">
        <f aca="false">'22'!B15</f>
        <v>0</v>
      </c>
      <c r="X14" s="37" t="n">
        <f aca="false">'23'!B15</f>
        <v>0</v>
      </c>
      <c r="Y14" s="37" t="n">
        <f aca="false">'24'!B15</f>
        <v>0</v>
      </c>
      <c r="Z14" s="36" t="n">
        <f aca="false">'25'!B15</f>
        <v>0</v>
      </c>
      <c r="AA14" s="37" t="n">
        <f aca="false">'26'!B15</f>
        <v>0</v>
      </c>
      <c r="AB14" s="37" t="n">
        <f aca="false">'27'!B15</f>
        <v>0</v>
      </c>
      <c r="AC14" s="37" t="n">
        <f aca="false">'28'!B15</f>
        <v>0</v>
      </c>
      <c r="AD14" s="37" t="n">
        <f aca="false">'29'!B15</f>
        <v>0</v>
      </c>
      <c r="AE14" s="37" t="n">
        <f aca="false">'30'!B15</f>
        <v>0</v>
      </c>
    </row>
    <row r="15" customFormat="false" ht="15" hidden="false" customHeight="false" outlineLevel="0" collapsed="false">
      <c r="A15" s="35" t="s">
        <v>22</v>
      </c>
      <c r="B15" s="36" t="n">
        <f aca="false">'1'!B16</f>
        <v>1029</v>
      </c>
      <c r="C15" s="37" t="n">
        <f aca="false">'2'!B16</f>
        <v>977</v>
      </c>
      <c r="D15" s="37" t="n">
        <f aca="false">'3'!B16</f>
        <v>955</v>
      </c>
      <c r="E15" s="37" t="n">
        <f aca="false">'4'!B16</f>
        <v>1406.02</v>
      </c>
      <c r="F15" s="36" t="n">
        <f aca="false">'5'!B16</f>
        <v>1172</v>
      </c>
      <c r="G15" s="37" t="n">
        <f aca="false">'6'!B16</f>
        <v>2463.99</v>
      </c>
      <c r="H15" s="37" t="n">
        <f aca="false">'7'!B16</f>
        <v>2385</v>
      </c>
      <c r="I15" s="37" t="n">
        <f aca="false">'8'!B16</f>
        <v>2381</v>
      </c>
      <c r="J15" s="37" t="n">
        <f aca="false">'9'!B16</f>
        <v>1869</v>
      </c>
      <c r="K15" s="37" t="n">
        <f aca="false">'10'!B16</f>
        <v>400</v>
      </c>
      <c r="L15" s="37" t="n">
        <f aca="false">'11'!B16</f>
        <v>500</v>
      </c>
      <c r="M15" s="37" t="n">
        <f aca="false">'12'!B16</f>
        <v>0</v>
      </c>
      <c r="N15" s="37" t="n">
        <f aca="false">'13'!B16</f>
        <v>0</v>
      </c>
      <c r="O15" s="37" t="n">
        <f aca="false">'14'!B16</f>
        <v>0</v>
      </c>
      <c r="P15" s="37" t="n">
        <f aca="false">'15'!B16</f>
        <v>0</v>
      </c>
      <c r="Q15" s="37" t="n">
        <f aca="false">'16'!B16</f>
        <v>0</v>
      </c>
      <c r="R15" s="37" t="n">
        <f aca="false">'17'!B16</f>
        <v>0</v>
      </c>
      <c r="S15" s="37" t="n">
        <f aca="false">'18'!B16</f>
        <v>0</v>
      </c>
      <c r="T15" s="37" t="n">
        <f aca="false">'19'!B16</f>
        <v>0</v>
      </c>
      <c r="U15" s="37" t="n">
        <f aca="false">'20'!B16</f>
        <v>0</v>
      </c>
      <c r="V15" s="38" t="n">
        <f aca="false">'21'!B16</f>
        <v>0</v>
      </c>
      <c r="W15" s="37" t="n">
        <f aca="false">'22'!B16</f>
        <v>0</v>
      </c>
      <c r="X15" s="37" t="n">
        <f aca="false">'23'!B16</f>
        <v>0</v>
      </c>
      <c r="Y15" s="37" t="n">
        <f aca="false">'24'!B16</f>
        <v>0</v>
      </c>
      <c r="Z15" s="36" t="n">
        <f aca="false">'25'!B16</f>
        <v>0</v>
      </c>
      <c r="AA15" s="37" t="n">
        <f aca="false">'26'!B16</f>
        <v>0</v>
      </c>
      <c r="AB15" s="37" t="n">
        <f aca="false">'27'!B16</f>
        <v>0</v>
      </c>
      <c r="AC15" s="37" t="n">
        <f aca="false">'28'!B16</f>
        <v>0</v>
      </c>
      <c r="AD15" s="37" t="n">
        <f aca="false">'29'!B16</f>
        <v>0</v>
      </c>
      <c r="AE15" s="37" t="n">
        <f aca="false">'30'!B16</f>
        <v>0</v>
      </c>
    </row>
    <row r="16" customFormat="false" ht="15" hidden="false" customHeight="false" outlineLevel="0" collapsed="false">
      <c r="A16" s="35" t="s">
        <v>23</v>
      </c>
      <c r="B16" s="36" t="n">
        <f aca="false">'1'!B17</f>
        <v>1072</v>
      </c>
      <c r="C16" s="37" t="n">
        <f aca="false">'2'!B17</f>
        <v>977</v>
      </c>
      <c r="D16" s="37" t="n">
        <f aca="false">'3'!B17</f>
        <v>1000</v>
      </c>
      <c r="E16" s="37" t="n">
        <f aca="false">'4'!B17</f>
        <v>1423.91</v>
      </c>
      <c r="F16" s="36" t="n">
        <f aca="false">'5'!B17</f>
        <v>1298.8</v>
      </c>
      <c r="G16" s="37" t="n">
        <f aca="false">'6'!B17</f>
        <v>2564</v>
      </c>
      <c r="H16" s="37" t="n">
        <f aca="false">'7'!B17</f>
        <v>2490</v>
      </c>
      <c r="I16" s="37" t="n">
        <f aca="false">'8'!B17</f>
        <v>2481</v>
      </c>
      <c r="J16" s="37" t="n">
        <f aca="false">'9'!B17</f>
        <v>1919</v>
      </c>
      <c r="K16" s="37" t="n">
        <f aca="false">'10'!B17</f>
        <v>500</v>
      </c>
      <c r="L16" s="37" t="n">
        <f aca="false">'11'!B17</f>
        <v>550</v>
      </c>
      <c r="M16" s="37" t="n">
        <f aca="false">'12'!B17</f>
        <v>0</v>
      </c>
      <c r="N16" s="37" t="n">
        <f aca="false">'13'!B17</f>
        <v>0</v>
      </c>
      <c r="O16" s="37" t="n">
        <f aca="false">'14'!B17</f>
        <v>0</v>
      </c>
      <c r="P16" s="37" t="n">
        <f aca="false">'15'!B17</f>
        <v>0</v>
      </c>
      <c r="Q16" s="37" t="n">
        <f aca="false">'16'!B17</f>
        <v>0</v>
      </c>
      <c r="R16" s="37" t="n">
        <f aca="false">'17'!B17</f>
        <v>0</v>
      </c>
      <c r="S16" s="37" t="n">
        <f aca="false">'18'!B17</f>
        <v>0</v>
      </c>
      <c r="T16" s="37" t="n">
        <f aca="false">'19'!B17</f>
        <v>0</v>
      </c>
      <c r="U16" s="37" t="n">
        <f aca="false">'20'!B17</f>
        <v>0</v>
      </c>
      <c r="V16" s="38" t="n">
        <f aca="false">'21'!B17</f>
        <v>0</v>
      </c>
      <c r="W16" s="37" t="n">
        <f aca="false">'22'!B17</f>
        <v>0</v>
      </c>
      <c r="X16" s="37" t="n">
        <f aca="false">'23'!B17</f>
        <v>0</v>
      </c>
      <c r="Y16" s="37" t="n">
        <f aca="false">'24'!B17</f>
        <v>0</v>
      </c>
      <c r="Z16" s="36" t="n">
        <f aca="false">'25'!B17</f>
        <v>0</v>
      </c>
      <c r="AA16" s="37" t="n">
        <f aca="false">'26'!B17</f>
        <v>0</v>
      </c>
      <c r="AB16" s="37" t="n">
        <f aca="false">'27'!B17</f>
        <v>0</v>
      </c>
      <c r="AC16" s="37" t="n">
        <f aca="false">'28'!B17</f>
        <v>0</v>
      </c>
      <c r="AD16" s="37" t="n">
        <f aca="false">'29'!B17</f>
        <v>0</v>
      </c>
      <c r="AE16" s="37" t="n">
        <f aca="false">'30'!B17</f>
        <v>0</v>
      </c>
    </row>
    <row r="17" customFormat="false" ht="15" hidden="false" customHeight="false" outlineLevel="0" collapsed="false">
      <c r="A17" s="35" t="s">
        <v>24</v>
      </c>
      <c r="B17" s="36" t="n">
        <f aca="false">'1'!B18</f>
        <v>1122</v>
      </c>
      <c r="C17" s="37" t="n">
        <f aca="false">'2'!B18</f>
        <v>1002</v>
      </c>
      <c r="D17" s="37" t="n">
        <f aca="false">'3'!B18</f>
        <v>1050</v>
      </c>
      <c r="E17" s="37" t="n">
        <f aca="false">'4'!B18</f>
        <v>1594.66</v>
      </c>
      <c r="F17" s="36" t="n">
        <f aca="false">'5'!B18</f>
        <v>1346.9</v>
      </c>
      <c r="G17" s="37" t="n">
        <f aca="false">'6'!B18</f>
        <v>2679.5</v>
      </c>
      <c r="H17" s="37" t="n">
        <f aca="false">'7'!B18</f>
        <v>2848.43</v>
      </c>
      <c r="I17" s="37" t="n">
        <f aca="false">'8'!B18</f>
        <v>2681</v>
      </c>
      <c r="J17" s="37" t="n">
        <f aca="false">'9'!B18</f>
        <v>2069.01</v>
      </c>
      <c r="K17" s="37" t="n">
        <f aca="false">'10'!B18</f>
        <v>700</v>
      </c>
      <c r="L17" s="37" t="n">
        <f aca="false">'11'!B18</f>
        <v>700</v>
      </c>
      <c r="M17" s="37" t="n">
        <f aca="false">'12'!B18</f>
        <v>0</v>
      </c>
      <c r="N17" s="37" t="n">
        <f aca="false">'13'!B18</f>
        <v>0</v>
      </c>
      <c r="O17" s="37" t="n">
        <f aca="false">'14'!B18</f>
        <v>0</v>
      </c>
      <c r="P17" s="37" t="n">
        <f aca="false">'15'!B18</f>
        <v>0</v>
      </c>
      <c r="Q17" s="37" t="n">
        <f aca="false">'16'!B18</f>
        <v>0</v>
      </c>
      <c r="R17" s="37" t="n">
        <f aca="false">'17'!B18</f>
        <v>0</v>
      </c>
      <c r="S17" s="37" t="n">
        <f aca="false">'18'!B18</f>
        <v>0</v>
      </c>
      <c r="T17" s="37" t="n">
        <f aca="false">'19'!B18</f>
        <v>0</v>
      </c>
      <c r="U17" s="37" t="n">
        <f aca="false">'20'!B18</f>
        <v>0</v>
      </c>
      <c r="V17" s="38" t="n">
        <f aca="false">'21'!B18</f>
        <v>0</v>
      </c>
      <c r="W17" s="37" t="n">
        <f aca="false">'22'!B18</f>
        <v>0</v>
      </c>
      <c r="X17" s="37" t="n">
        <f aca="false">'23'!B18</f>
        <v>0</v>
      </c>
      <c r="Y17" s="37" t="n">
        <f aca="false">'24'!B18</f>
        <v>0</v>
      </c>
      <c r="Z17" s="36" t="n">
        <f aca="false">'25'!B18</f>
        <v>0</v>
      </c>
      <c r="AA17" s="37" t="n">
        <f aca="false">'26'!B18</f>
        <v>0</v>
      </c>
      <c r="AB17" s="37" t="n">
        <f aca="false">'27'!B18</f>
        <v>0</v>
      </c>
      <c r="AC17" s="37" t="n">
        <f aca="false">'28'!B18</f>
        <v>0</v>
      </c>
      <c r="AD17" s="37" t="n">
        <f aca="false">'29'!B18</f>
        <v>0</v>
      </c>
      <c r="AE17" s="37" t="n">
        <f aca="false">'30'!B18</f>
        <v>0</v>
      </c>
    </row>
    <row r="18" customFormat="false" ht="15" hidden="false" customHeight="false" outlineLevel="0" collapsed="false">
      <c r="A18" s="35" t="s">
        <v>25</v>
      </c>
      <c r="B18" s="36" t="n">
        <f aca="false">'1'!B19</f>
        <v>1147</v>
      </c>
      <c r="C18" s="37" t="n">
        <f aca="false">'2'!B19</f>
        <v>1043.92</v>
      </c>
      <c r="D18" s="37" t="n">
        <f aca="false">'3'!B19</f>
        <v>1075</v>
      </c>
      <c r="E18" s="37" t="n">
        <f aca="false">'4'!B19</f>
        <v>1658.5</v>
      </c>
      <c r="F18" s="36" t="n">
        <f aca="false">'5'!B19</f>
        <v>1632.7</v>
      </c>
      <c r="G18" s="37" t="n">
        <f aca="false">'6'!B19</f>
        <v>2769.9</v>
      </c>
      <c r="H18" s="37" t="n">
        <f aca="false">'7'!B19</f>
        <v>3019</v>
      </c>
      <c r="I18" s="37" t="n">
        <f aca="false">'8'!B19</f>
        <v>2781</v>
      </c>
      <c r="J18" s="37" t="n">
        <f aca="false">'9'!B19</f>
        <v>2169</v>
      </c>
      <c r="K18" s="37" t="n">
        <f aca="false">'10'!B19</f>
        <v>900</v>
      </c>
      <c r="L18" s="37" t="n">
        <f aca="false">'11'!B19</f>
        <v>900</v>
      </c>
      <c r="M18" s="37" t="n">
        <f aca="false">'12'!B19</f>
        <v>0</v>
      </c>
      <c r="N18" s="37" t="n">
        <f aca="false">'13'!B19</f>
        <v>0</v>
      </c>
      <c r="O18" s="37" t="n">
        <f aca="false">'14'!B19</f>
        <v>0</v>
      </c>
      <c r="P18" s="37" t="n">
        <f aca="false">'15'!B19</f>
        <v>0</v>
      </c>
      <c r="Q18" s="37" t="n">
        <f aca="false">'16'!B19</f>
        <v>0</v>
      </c>
      <c r="R18" s="37" t="n">
        <f aca="false">'17'!B19</f>
        <v>0</v>
      </c>
      <c r="S18" s="37" t="n">
        <f aca="false">'18'!B19</f>
        <v>0</v>
      </c>
      <c r="T18" s="37" t="n">
        <f aca="false">'19'!B19</f>
        <v>0</v>
      </c>
      <c r="U18" s="37" t="n">
        <f aca="false">'20'!B19</f>
        <v>0</v>
      </c>
      <c r="V18" s="38" t="n">
        <f aca="false">'21'!B19</f>
        <v>0</v>
      </c>
      <c r="W18" s="37" t="n">
        <f aca="false">'22'!B19</f>
        <v>0</v>
      </c>
      <c r="X18" s="37" t="n">
        <f aca="false">'23'!B19</f>
        <v>0</v>
      </c>
      <c r="Y18" s="37" t="n">
        <f aca="false">'24'!B19</f>
        <v>0</v>
      </c>
      <c r="Z18" s="36" t="n">
        <f aca="false">'25'!B19</f>
        <v>0</v>
      </c>
      <c r="AA18" s="37" t="n">
        <f aca="false">'26'!B19</f>
        <v>0</v>
      </c>
      <c r="AB18" s="37" t="n">
        <f aca="false">'27'!B19</f>
        <v>0</v>
      </c>
      <c r="AC18" s="37" t="n">
        <f aca="false">'28'!B19</f>
        <v>0</v>
      </c>
      <c r="AD18" s="37" t="n">
        <f aca="false">'29'!B19</f>
        <v>0</v>
      </c>
      <c r="AE18" s="37" t="n">
        <f aca="false">'30'!B19</f>
        <v>0</v>
      </c>
    </row>
    <row r="19" customFormat="false" ht="15" hidden="false" customHeight="false" outlineLevel="0" collapsed="false">
      <c r="A19" s="35" t="s">
        <v>26</v>
      </c>
      <c r="B19" s="36" t="n">
        <f aca="false">'1'!B20</f>
        <v>1172</v>
      </c>
      <c r="C19" s="37" t="n">
        <f aca="false">'2'!B20</f>
        <v>1027</v>
      </c>
      <c r="D19" s="37" t="n">
        <f aca="false">'3'!B20</f>
        <v>1100</v>
      </c>
      <c r="E19" s="37" t="n">
        <f aca="false">'4'!B20</f>
        <v>1617.88</v>
      </c>
      <c r="F19" s="36" t="n">
        <f aca="false">'5'!B20</f>
        <v>1547.6</v>
      </c>
      <c r="G19" s="37" t="n">
        <f aca="false">'6'!B20</f>
        <v>2701.8</v>
      </c>
      <c r="H19" s="37" t="n">
        <f aca="false">'7'!B20</f>
        <v>3019</v>
      </c>
      <c r="I19" s="37" t="n">
        <f aca="false">'8'!B20</f>
        <v>2881</v>
      </c>
      <c r="J19" s="37" t="n">
        <f aca="false">'9'!B20</f>
        <v>2169</v>
      </c>
      <c r="K19" s="37" t="n">
        <f aca="false">'10'!B20</f>
        <v>850</v>
      </c>
      <c r="L19" s="37" t="n">
        <f aca="false">'11'!B20</f>
        <v>950</v>
      </c>
      <c r="M19" s="37" t="n">
        <f aca="false">'12'!B20</f>
        <v>0</v>
      </c>
      <c r="N19" s="37" t="n">
        <f aca="false">'13'!B20</f>
        <v>0</v>
      </c>
      <c r="O19" s="37" t="n">
        <f aca="false">'14'!B20</f>
        <v>0</v>
      </c>
      <c r="P19" s="37" t="n">
        <f aca="false">'15'!B20</f>
        <v>0</v>
      </c>
      <c r="Q19" s="37" t="n">
        <f aca="false">'16'!B20</f>
        <v>0</v>
      </c>
      <c r="R19" s="37" t="n">
        <f aca="false">'17'!B20</f>
        <v>0</v>
      </c>
      <c r="S19" s="37" t="n">
        <f aca="false">'18'!B20</f>
        <v>0</v>
      </c>
      <c r="T19" s="37" t="n">
        <f aca="false">'19'!B20</f>
        <v>0</v>
      </c>
      <c r="U19" s="37" t="n">
        <f aca="false">'20'!B20</f>
        <v>0</v>
      </c>
      <c r="V19" s="38" t="n">
        <f aca="false">'21'!B20</f>
        <v>0</v>
      </c>
      <c r="W19" s="37" t="n">
        <f aca="false">'22'!B20</f>
        <v>0</v>
      </c>
      <c r="X19" s="37" t="n">
        <f aca="false">'23'!B20</f>
        <v>0</v>
      </c>
      <c r="Y19" s="37" t="n">
        <f aca="false">'24'!B20</f>
        <v>0</v>
      </c>
      <c r="Z19" s="36" t="n">
        <f aca="false">'25'!B20</f>
        <v>0</v>
      </c>
      <c r="AA19" s="37" t="n">
        <f aca="false">'26'!B20</f>
        <v>0</v>
      </c>
      <c r="AB19" s="37" t="n">
        <f aca="false">'27'!B20</f>
        <v>0</v>
      </c>
      <c r="AC19" s="37" t="n">
        <f aca="false">'28'!B20</f>
        <v>0</v>
      </c>
      <c r="AD19" s="37" t="n">
        <f aca="false">'29'!B20</f>
        <v>0</v>
      </c>
      <c r="AE19" s="37" t="n">
        <f aca="false">'30'!B20</f>
        <v>0</v>
      </c>
    </row>
    <row r="20" customFormat="false" ht="15" hidden="false" customHeight="false" outlineLevel="0" collapsed="false">
      <c r="A20" s="35" t="s">
        <v>27</v>
      </c>
      <c r="B20" s="36" t="n">
        <f aca="false">'1'!B21</f>
        <v>928</v>
      </c>
      <c r="C20" s="37" t="n">
        <f aca="false">'2'!B21</f>
        <v>868</v>
      </c>
      <c r="D20" s="37" t="n">
        <f aca="false">'3'!B21</f>
        <v>900.15</v>
      </c>
      <c r="E20" s="37" t="n">
        <f aca="false">'4'!B21</f>
        <v>1630.21</v>
      </c>
      <c r="F20" s="36" t="n">
        <f aca="false">'5'!B21</f>
        <v>1719</v>
      </c>
      <c r="G20" s="37" t="n">
        <f aca="false">'6'!B21</f>
        <v>2814</v>
      </c>
      <c r="H20" s="37" t="n">
        <f aca="false">'7'!B21</f>
        <v>3069</v>
      </c>
      <c r="I20" s="37" t="n">
        <f aca="false">'8'!B21</f>
        <v>2981</v>
      </c>
      <c r="J20" s="37" t="n">
        <f aca="false">'9'!B21</f>
        <v>2319</v>
      </c>
      <c r="K20" s="37" t="n">
        <f aca="false">'10'!B21</f>
        <v>950</v>
      </c>
      <c r="L20" s="37" t="n">
        <f aca="false">'11'!B21</f>
        <v>1000</v>
      </c>
      <c r="M20" s="37" t="n">
        <f aca="false">'12'!B21</f>
        <v>0</v>
      </c>
      <c r="N20" s="37" t="n">
        <f aca="false">'13'!B21</f>
        <v>0</v>
      </c>
      <c r="O20" s="37" t="n">
        <f aca="false">'14'!B21</f>
        <v>0</v>
      </c>
      <c r="P20" s="37" t="n">
        <f aca="false">'15'!B21</f>
        <v>0</v>
      </c>
      <c r="Q20" s="37" t="n">
        <f aca="false">'16'!B21</f>
        <v>0</v>
      </c>
      <c r="R20" s="37" t="n">
        <f aca="false">'17'!B21</f>
        <v>0</v>
      </c>
      <c r="S20" s="37" t="n">
        <f aca="false">'18'!B21</f>
        <v>0</v>
      </c>
      <c r="T20" s="37" t="n">
        <f aca="false">'19'!B21</f>
        <v>0</v>
      </c>
      <c r="U20" s="37" t="n">
        <f aca="false">'20'!B21</f>
        <v>0</v>
      </c>
      <c r="V20" s="38" t="n">
        <f aca="false">'21'!B21</f>
        <v>82.8</v>
      </c>
      <c r="W20" s="37" t="n">
        <f aca="false">'22'!B21</f>
        <v>0</v>
      </c>
      <c r="X20" s="37" t="n">
        <f aca="false">'23'!B21</f>
        <v>0</v>
      </c>
      <c r="Y20" s="37" t="n">
        <f aca="false">'24'!B21</f>
        <v>0</v>
      </c>
      <c r="Z20" s="36" t="n">
        <f aca="false">'25'!B21</f>
        <v>0</v>
      </c>
      <c r="AA20" s="37" t="n">
        <f aca="false">'26'!B21</f>
        <v>0</v>
      </c>
      <c r="AB20" s="37" t="n">
        <f aca="false">'27'!B21</f>
        <v>0</v>
      </c>
      <c r="AC20" s="37" t="n">
        <f aca="false">'28'!B21</f>
        <v>0</v>
      </c>
      <c r="AD20" s="37" t="n">
        <f aca="false">'29'!B21</f>
        <v>0</v>
      </c>
      <c r="AE20" s="37" t="n">
        <f aca="false">'30'!B21</f>
        <v>0</v>
      </c>
    </row>
    <row r="21" customFormat="false" ht="15" hidden="false" customHeight="false" outlineLevel="0" collapsed="false">
      <c r="A21" s="35" t="s">
        <v>28</v>
      </c>
      <c r="B21" s="36" t="n">
        <f aca="false">'1'!B22</f>
        <v>886</v>
      </c>
      <c r="C21" s="37" t="n">
        <f aca="false">'2'!B22</f>
        <v>772</v>
      </c>
      <c r="D21" s="37" t="n">
        <f aca="false">'3'!B22</f>
        <v>796</v>
      </c>
      <c r="E21" s="37" t="n">
        <f aca="false">'4'!B22</f>
        <v>1688.26</v>
      </c>
      <c r="F21" s="36" t="n">
        <f aca="false">'5'!B22</f>
        <v>1893</v>
      </c>
      <c r="G21" s="37" t="n">
        <f aca="false">'6'!B22</f>
        <v>2864</v>
      </c>
      <c r="H21" s="37" t="n">
        <f aca="false">'7'!B22</f>
        <v>3169</v>
      </c>
      <c r="I21" s="37" t="n">
        <f aca="false">'8'!B22</f>
        <v>2981.24</v>
      </c>
      <c r="J21" s="37" t="n">
        <f aca="false">'9'!B22</f>
        <v>2319</v>
      </c>
      <c r="K21" s="37" t="n">
        <f aca="false">'10'!B22</f>
        <v>1050</v>
      </c>
      <c r="L21" s="37" t="n">
        <f aca="false">'11'!B22</f>
        <v>1050</v>
      </c>
      <c r="M21" s="37" t="n">
        <f aca="false">'12'!B22</f>
        <v>0</v>
      </c>
      <c r="N21" s="37" t="n">
        <f aca="false">'13'!B22</f>
        <v>0</v>
      </c>
      <c r="O21" s="37" t="n">
        <f aca="false">'14'!B22</f>
        <v>0</v>
      </c>
      <c r="P21" s="37" t="n">
        <f aca="false">'15'!B22</f>
        <v>0</v>
      </c>
      <c r="Q21" s="37" t="n">
        <f aca="false">'16'!B22</f>
        <v>0</v>
      </c>
      <c r="R21" s="37" t="n">
        <f aca="false">'17'!B22</f>
        <v>0</v>
      </c>
      <c r="S21" s="37" t="n">
        <f aca="false">'18'!B22</f>
        <v>0</v>
      </c>
      <c r="T21" s="37" t="n">
        <f aca="false">'19'!B22</f>
        <v>0</v>
      </c>
      <c r="U21" s="37" t="n">
        <f aca="false">'20'!B22</f>
        <v>0</v>
      </c>
      <c r="V21" s="38" t="n">
        <f aca="false">'21'!B22</f>
        <v>156.6</v>
      </c>
      <c r="W21" s="37" t="n">
        <f aca="false">'22'!B22</f>
        <v>0</v>
      </c>
      <c r="X21" s="37" t="n">
        <f aca="false">'23'!B22</f>
        <v>0</v>
      </c>
      <c r="Y21" s="37" t="n">
        <f aca="false">'24'!B22</f>
        <v>0</v>
      </c>
      <c r="Z21" s="36" t="n">
        <f aca="false">'25'!B22</f>
        <v>0</v>
      </c>
      <c r="AA21" s="37" t="n">
        <f aca="false">'26'!B22</f>
        <v>0</v>
      </c>
      <c r="AB21" s="37" t="n">
        <f aca="false">'27'!B22</f>
        <v>0</v>
      </c>
      <c r="AC21" s="37" t="n">
        <f aca="false">'28'!B22</f>
        <v>0</v>
      </c>
      <c r="AD21" s="37" t="n">
        <f aca="false">'29'!B22</f>
        <v>0</v>
      </c>
      <c r="AE21" s="37" t="n">
        <f aca="false">'30'!B22</f>
        <v>0</v>
      </c>
    </row>
    <row r="22" customFormat="false" ht="15" hidden="false" customHeight="false" outlineLevel="0" collapsed="false">
      <c r="A22" s="35" t="s">
        <v>29</v>
      </c>
      <c r="B22" s="36" t="n">
        <f aca="false">'1'!B23</f>
        <v>1138</v>
      </c>
      <c r="C22" s="37" t="n">
        <f aca="false">'2'!B23</f>
        <v>1031</v>
      </c>
      <c r="D22" s="37" t="n">
        <f aca="false">'3'!B23</f>
        <v>995</v>
      </c>
      <c r="E22" s="37" t="n">
        <f aca="false">'4'!B23</f>
        <v>1650.51</v>
      </c>
      <c r="F22" s="36" t="n">
        <f aca="false">'5'!B23</f>
        <v>1980.2</v>
      </c>
      <c r="G22" s="37" t="n">
        <f aca="false">'6'!B23</f>
        <v>2790.8</v>
      </c>
      <c r="H22" s="37" t="n">
        <f aca="false">'7'!B23</f>
        <v>3126.21</v>
      </c>
      <c r="I22" s="37" t="n">
        <f aca="false">'8'!B23</f>
        <v>3231</v>
      </c>
      <c r="J22" s="37" t="n">
        <f aca="false">'9'!B23</f>
        <v>2419</v>
      </c>
      <c r="K22" s="37" t="n">
        <f aca="false">'10'!B23</f>
        <v>1150</v>
      </c>
      <c r="L22" s="37" t="n">
        <f aca="false">'11'!B23</f>
        <v>1100</v>
      </c>
      <c r="M22" s="37" t="n">
        <f aca="false">'12'!B23</f>
        <v>0</v>
      </c>
      <c r="N22" s="37" t="n">
        <f aca="false">'13'!B23</f>
        <v>0</v>
      </c>
      <c r="O22" s="37" t="n">
        <f aca="false">'14'!B23</f>
        <v>0</v>
      </c>
      <c r="P22" s="37" t="n">
        <f aca="false">'15'!B23</f>
        <v>0</v>
      </c>
      <c r="Q22" s="37" t="n">
        <f aca="false">'16'!B23</f>
        <v>0</v>
      </c>
      <c r="R22" s="37" t="n">
        <f aca="false">'17'!B23</f>
        <v>0</v>
      </c>
      <c r="S22" s="37" t="n">
        <f aca="false">'18'!B23</f>
        <v>0</v>
      </c>
      <c r="T22" s="37" t="n">
        <f aca="false">'19'!B23</f>
        <v>0</v>
      </c>
      <c r="U22" s="37" t="n">
        <f aca="false">'20'!B23</f>
        <v>0</v>
      </c>
      <c r="V22" s="38" t="n">
        <f aca="false">'21'!B23</f>
        <v>159</v>
      </c>
      <c r="W22" s="37" t="n">
        <f aca="false">'22'!B23</f>
        <v>0</v>
      </c>
      <c r="X22" s="37" t="n">
        <f aca="false">'23'!B23</f>
        <v>0</v>
      </c>
      <c r="Y22" s="37" t="n">
        <f aca="false">'24'!B23</f>
        <v>0</v>
      </c>
      <c r="Z22" s="36" t="n">
        <f aca="false">'25'!B23</f>
        <v>0</v>
      </c>
      <c r="AA22" s="37" t="n">
        <f aca="false">'26'!B23</f>
        <v>0</v>
      </c>
      <c r="AB22" s="37" t="n">
        <f aca="false">'27'!B23</f>
        <v>0</v>
      </c>
      <c r="AC22" s="37" t="n">
        <f aca="false">'28'!B23</f>
        <v>0</v>
      </c>
      <c r="AD22" s="37" t="n">
        <f aca="false">'29'!B23</f>
        <v>0</v>
      </c>
      <c r="AE22" s="37" t="n">
        <f aca="false">'30'!B23</f>
        <v>0</v>
      </c>
    </row>
    <row r="23" customFormat="false" ht="15" hidden="false" customHeight="false" outlineLevel="0" collapsed="false">
      <c r="A23" s="35" t="s">
        <v>30</v>
      </c>
      <c r="B23" s="36" t="n">
        <f aca="false">'1'!B24</f>
        <v>1176</v>
      </c>
      <c r="C23" s="37" t="n">
        <f aca="false">'2'!B24</f>
        <v>1069</v>
      </c>
      <c r="D23" s="37" t="n">
        <f aca="false">'3'!B24</f>
        <v>1008.9</v>
      </c>
      <c r="E23" s="37" t="n">
        <f aca="false">'4'!B24</f>
        <v>1537</v>
      </c>
      <c r="F23" s="36" t="n">
        <f aca="false">'5'!B24</f>
        <v>1604</v>
      </c>
      <c r="G23" s="37" t="n">
        <f aca="false">'6'!B24</f>
        <v>2366.72</v>
      </c>
      <c r="H23" s="37" t="n">
        <f aca="false">'7'!B24</f>
        <v>3088</v>
      </c>
      <c r="I23" s="37" t="n">
        <f aca="false">'8'!B24</f>
        <v>2857</v>
      </c>
      <c r="J23" s="37" t="n">
        <f aca="false">'9'!B24</f>
        <v>1982.66</v>
      </c>
      <c r="K23" s="37" t="n">
        <f aca="false">'10'!B24</f>
        <v>1300</v>
      </c>
      <c r="L23" s="37" t="n">
        <f aca="false">'11'!B24</f>
        <v>1150</v>
      </c>
      <c r="M23" s="37" t="n">
        <f aca="false">'12'!B24</f>
        <v>0</v>
      </c>
      <c r="N23" s="37" t="n">
        <f aca="false">'13'!B24</f>
        <v>0</v>
      </c>
      <c r="O23" s="37" t="n">
        <f aca="false">'14'!B24</f>
        <v>0</v>
      </c>
      <c r="P23" s="37" t="n">
        <f aca="false">'15'!B24</f>
        <v>0</v>
      </c>
      <c r="Q23" s="37" t="n">
        <f aca="false">'16'!B24</f>
        <v>0</v>
      </c>
      <c r="R23" s="37" t="n">
        <f aca="false">'17'!B24</f>
        <v>0</v>
      </c>
      <c r="S23" s="37" t="n">
        <f aca="false">'18'!B24</f>
        <v>0</v>
      </c>
      <c r="T23" s="37" t="n">
        <f aca="false">'19'!B24</f>
        <v>0</v>
      </c>
      <c r="U23" s="37" t="n">
        <f aca="false">'20'!B24</f>
        <v>0</v>
      </c>
      <c r="V23" s="38" t="n">
        <f aca="false">'21'!B24</f>
        <v>1.2</v>
      </c>
      <c r="W23" s="37" t="n">
        <f aca="false">'22'!B24</f>
        <v>0</v>
      </c>
      <c r="X23" s="37" t="n">
        <f aca="false">'23'!B24</f>
        <v>0</v>
      </c>
      <c r="Y23" s="37" t="n">
        <f aca="false">'24'!B24</f>
        <v>0</v>
      </c>
      <c r="Z23" s="36" t="n">
        <f aca="false">'25'!B24</f>
        <v>0</v>
      </c>
      <c r="AA23" s="37" t="n">
        <f aca="false">'26'!B24</f>
        <v>0</v>
      </c>
      <c r="AB23" s="37" t="n">
        <f aca="false">'27'!B24</f>
        <v>0</v>
      </c>
      <c r="AC23" s="37" t="n">
        <f aca="false">'28'!B24</f>
        <v>0</v>
      </c>
      <c r="AD23" s="37" t="n">
        <f aca="false">'29'!B24</f>
        <v>0</v>
      </c>
      <c r="AE23" s="37" t="n">
        <f aca="false">'30'!B24</f>
        <v>0</v>
      </c>
    </row>
    <row r="24" customFormat="false" ht="15" hidden="false" customHeight="false" outlineLevel="0" collapsed="false">
      <c r="A24" s="35" t="s">
        <v>31</v>
      </c>
      <c r="B24" s="36" t="n">
        <f aca="false">'1'!B25</f>
        <v>1503</v>
      </c>
      <c r="C24" s="37" t="n">
        <f aca="false">'2'!B25</f>
        <v>1152</v>
      </c>
      <c r="D24" s="37" t="n">
        <f aca="false">'3'!B25</f>
        <v>991</v>
      </c>
      <c r="E24" s="37" t="n">
        <f aca="false">'4'!B25</f>
        <v>1580.45</v>
      </c>
      <c r="F24" s="36" t="n">
        <f aca="false">'5'!B25</f>
        <v>1671</v>
      </c>
      <c r="G24" s="37" t="n">
        <f aca="false">'6'!B25</f>
        <v>2278.53</v>
      </c>
      <c r="H24" s="37" t="n">
        <f aca="false">'7'!B25</f>
        <v>2989.91</v>
      </c>
      <c r="I24" s="37" t="n">
        <f aca="false">'8'!B25</f>
        <v>3007</v>
      </c>
      <c r="J24" s="37" t="n">
        <f aca="false">'9'!B25</f>
        <v>1921</v>
      </c>
      <c r="K24" s="37" t="n">
        <f aca="false">'10'!B25</f>
        <v>1550</v>
      </c>
      <c r="L24" s="37" t="n">
        <f aca="false">'11'!B25</f>
        <v>1250</v>
      </c>
      <c r="M24" s="37" t="n">
        <f aca="false">'12'!B25</f>
        <v>0</v>
      </c>
      <c r="N24" s="37" t="n">
        <f aca="false">'13'!B25</f>
        <v>0</v>
      </c>
      <c r="O24" s="37" t="n">
        <f aca="false">'14'!B25</f>
        <v>0</v>
      </c>
      <c r="P24" s="37" t="n">
        <f aca="false">'15'!B25</f>
        <v>0</v>
      </c>
      <c r="Q24" s="37" t="n">
        <f aca="false">'16'!B25</f>
        <v>0</v>
      </c>
      <c r="R24" s="37" t="n">
        <f aca="false">'17'!B25</f>
        <v>0</v>
      </c>
      <c r="S24" s="37" t="n">
        <f aca="false">'18'!B25</f>
        <v>0</v>
      </c>
      <c r="T24" s="37" t="n">
        <f aca="false">'19'!B25</f>
        <v>0</v>
      </c>
      <c r="U24" s="37" t="n">
        <f aca="false">'20'!B25</f>
        <v>0</v>
      </c>
      <c r="V24" s="38" t="n">
        <f aca="false">'21'!B25</f>
        <v>0</v>
      </c>
      <c r="W24" s="37" t="n">
        <f aca="false">'22'!B25</f>
        <v>0</v>
      </c>
      <c r="X24" s="37" t="n">
        <f aca="false">'23'!B25</f>
        <v>0</v>
      </c>
      <c r="Y24" s="37" t="n">
        <f aca="false">'24'!B25</f>
        <v>0</v>
      </c>
      <c r="Z24" s="36" t="n">
        <f aca="false">'25'!B25</f>
        <v>0</v>
      </c>
      <c r="AA24" s="37" t="n">
        <f aca="false">'26'!B25</f>
        <v>0</v>
      </c>
      <c r="AB24" s="37" t="n">
        <f aca="false">'27'!B25</f>
        <v>0</v>
      </c>
      <c r="AC24" s="37" t="n">
        <f aca="false">'28'!B25</f>
        <v>0</v>
      </c>
      <c r="AD24" s="37" t="n">
        <f aca="false">'29'!B25</f>
        <v>0</v>
      </c>
      <c r="AE24" s="37" t="n">
        <f aca="false">'30'!B25</f>
        <v>184.99</v>
      </c>
    </row>
    <row r="25" customFormat="false" ht="15" hidden="false" customHeight="false" outlineLevel="0" collapsed="false">
      <c r="A25" s="35" t="s">
        <v>32</v>
      </c>
      <c r="B25" s="36" t="n">
        <f aca="false">'1'!B26</f>
        <v>1551.82</v>
      </c>
      <c r="C25" s="37" t="n">
        <f aca="false">'2'!B26</f>
        <v>1245</v>
      </c>
      <c r="D25" s="37" t="n">
        <f aca="false">'3'!B26</f>
        <v>1194</v>
      </c>
      <c r="E25" s="37" t="n">
        <f aca="false">'4'!B26</f>
        <v>1324</v>
      </c>
      <c r="F25" s="36" t="n">
        <f aca="false">'5'!B26</f>
        <v>1677.4</v>
      </c>
      <c r="G25" s="37" t="n">
        <f aca="false">'6'!B26</f>
        <v>2382</v>
      </c>
      <c r="H25" s="37" t="n">
        <f aca="false">'7'!B26</f>
        <v>2965</v>
      </c>
      <c r="I25" s="37" t="n">
        <f aca="false">'8'!B26</f>
        <v>3056</v>
      </c>
      <c r="J25" s="37" t="n">
        <f aca="false">'9'!B26</f>
        <v>1903.3</v>
      </c>
      <c r="K25" s="37" t="n">
        <f aca="false">'10'!B26</f>
        <v>1850</v>
      </c>
      <c r="L25" s="37" t="n">
        <f aca="false">'11'!B26</f>
        <v>1450</v>
      </c>
      <c r="M25" s="37" t="n">
        <f aca="false">'12'!B26</f>
        <v>0</v>
      </c>
      <c r="N25" s="37" t="n">
        <f aca="false">'13'!B26</f>
        <v>0</v>
      </c>
      <c r="O25" s="37" t="n">
        <f aca="false">'14'!B26</f>
        <v>0</v>
      </c>
      <c r="P25" s="37" t="n">
        <f aca="false">'15'!B26</f>
        <v>0</v>
      </c>
      <c r="Q25" s="37" t="n">
        <f aca="false">'16'!B26</f>
        <v>0</v>
      </c>
      <c r="R25" s="37" t="n">
        <f aca="false">'17'!B26</f>
        <v>0</v>
      </c>
      <c r="S25" s="37" t="n">
        <f aca="false">'18'!B26</f>
        <v>0</v>
      </c>
      <c r="T25" s="37" t="n">
        <f aca="false">'19'!B26</f>
        <v>0</v>
      </c>
      <c r="U25" s="37" t="n">
        <f aca="false">'20'!B26</f>
        <v>0</v>
      </c>
      <c r="V25" s="38" t="n">
        <f aca="false">'21'!B26</f>
        <v>0</v>
      </c>
      <c r="W25" s="37" t="n">
        <f aca="false">'22'!B26</f>
        <v>0</v>
      </c>
      <c r="X25" s="37" t="n">
        <f aca="false">'23'!B26</f>
        <v>0</v>
      </c>
      <c r="Y25" s="37" t="n">
        <f aca="false">'24'!B26</f>
        <v>25.7</v>
      </c>
      <c r="Z25" s="36" t="n">
        <f aca="false">'25'!B26</f>
        <v>0</v>
      </c>
      <c r="AA25" s="37" t="n">
        <f aca="false">'26'!B26</f>
        <v>0</v>
      </c>
      <c r="AB25" s="37" t="n">
        <f aca="false">'27'!B26</f>
        <v>0</v>
      </c>
      <c r="AC25" s="37" t="n">
        <f aca="false">'28'!B26</f>
        <v>0</v>
      </c>
      <c r="AD25" s="37" t="n">
        <f aca="false">'29'!B26</f>
        <v>0</v>
      </c>
      <c r="AE25" s="37" t="n">
        <f aca="false">'30'!B26</f>
        <v>253</v>
      </c>
    </row>
    <row r="26" customFormat="false" ht="15" hidden="false" customHeight="false" outlineLevel="0" collapsed="false">
      <c r="A26" s="35" t="s">
        <v>33</v>
      </c>
      <c r="B26" s="36" t="n">
        <f aca="false">'1'!B27</f>
        <v>1250</v>
      </c>
      <c r="C26" s="37" t="n">
        <f aca="false">'2'!B27</f>
        <v>1440</v>
      </c>
      <c r="D26" s="37" t="n">
        <f aca="false">'3'!B27</f>
        <v>763.74</v>
      </c>
      <c r="E26" s="37" t="n">
        <f aca="false">'4'!B27</f>
        <v>1729</v>
      </c>
      <c r="F26" s="36" t="n">
        <f aca="false">'5'!B27</f>
        <v>1950</v>
      </c>
      <c r="G26" s="37" t="n">
        <f aca="false">'6'!B27</f>
        <v>2635</v>
      </c>
      <c r="H26" s="37" t="n">
        <f aca="false">'7'!B27</f>
        <v>3365</v>
      </c>
      <c r="I26" s="37" t="n">
        <f aca="false">'8'!B27</f>
        <v>3150</v>
      </c>
      <c r="J26" s="37" t="n">
        <f aca="false">'9'!B27</f>
        <v>2100</v>
      </c>
      <c r="K26" s="37" t="n">
        <f aca="false">'10'!B27</f>
        <v>2200</v>
      </c>
      <c r="L26" s="37" t="n">
        <f aca="false">'11'!B27</f>
        <v>1800</v>
      </c>
      <c r="M26" s="37" t="n">
        <f aca="false">'12'!B27</f>
        <v>0</v>
      </c>
      <c r="N26" s="37" t="n">
        <f aca="false">'13'!B27</f>
        <v>0</v>
      </c>
      <c r="O26" s="37" t="n">
        <f aca="false">'14'!B27</f>
        <v>0</v>
      </c>
      <c r="P26" s="37" t="n">
        <f aca="false">'15'!B27</f>
        <v>0</v>
      </c>
      <c r="Q26" s="37" t="n">
        <f aca="false">'16'!B27</f>
        <v>0</v>
      </c>
      <c r="R26" s="37" t="n">
        <f aca="false">'17'!B27</f>
        <v>0</v>
      </c>
      <c r="S26" s="37" t="n">
        <f aca="false">'18'!B27</f>
        <v>0</v>
      </c>
      <c r="T26" s="37" t="n">
        <f aca="false">'19'!B27</f>
        <v>0</v>
      </c>
      <c r="U26" s="37" t="n">
        <f aca="false">'20'!B27</f>
        <v>0</v>
      </c>
      <c r="V26" s="38" t="n">
        <f aca="false">'21'!B27</f>
        <v>0</v>
      </c>
      <c r="W26" s="37" t="n">
        <f aca="false">'22'!B27</f>
        <v>0</v>
      </c>
      <c r="X26" s="37" t="n">
        <f aca="false">'23'!B27</f>
        <v>0</v>
      </c>
      <c r="Y26" s="37" t="n">
        <f aca="false">'24'!B27</f>
        <v>27.9</v>
      </c>
      <c r="Z26" s="36" t="n">
        <f aca="false">'25'!B27</f>
        <v>0</v>
      </c>
      <c r="AA26" s="37" t="n">
        <f aca="false">'26'!B27</f>
        <v>0</v>
      </c>
      <c r="AB26" s="37" t="n">
        <f aca="false">'27'!B27</f>
        <v>0</v>
      </c>
      <c r="AC26" s="37" t="n">
        <f aca="false">'28'!B27</f>
        <v>0</v>
      </c>
      <c r="AD26" s="37" t="n">
        <f aca="false">'29'!B27</f>
        <v>0</v>
      </c>
      <c r="AE26" s="37" t="n">
        <f aca="false">'30'!B27</f>
        <v>370.99</v>
      </c>
    </row>
    <row r="27" customFormat="false" ht="15" hidden="false" customHeight="false" outlineLevel="0" collapsed="false">
      <c r="A27" s="35" t="s">
        <v>34</v>
      </c>
      <c r="B27" s="36" t="n">
        <f aca="false">'1'!B28</f>
        <v>1400</v>
      </c>
      <c r="C27" s="37" t="n">
        <f aca="false">'2'!B28</f>
        <v>861</v>
      </c>
      <c r="D27" s="37" t="n">
        <f aca="false">'3'!B28</f>
        <v>1000</v>
      </c>
      <c r="E27" s="37" t="n">
        <f aca="false">'4'!B28</f>
        <v>2150</v>
      </c>
      <c r="F27" s="36" t="n">
        <f aca="false">'5'!B28</f>
        <v>2500</v>
      </c>
      <c r="G27" s="37" t="n">
        <f aca="false">'6'!B28</f>
        <v>2750</v>
      </c>
      <c r="H27" s="37" t="n">
        <f aca="false">'7'!B28</f>
        <v>3700</v>
      </c>
      <c r="I27" s="37" t="n">
        <f aca="false">'8'!B28</f>
        <v>3550</v>
      </c>
      <c r="J27" s="37" t="n">
        <f aca="false">'9'!B28</f>
        <v>2500</v>
      </c>
      <c r="K27" s="37" t="n">
        <f aca="false">'10'!B28</f>
        <v>2600</v>
      </c>
      <c r="L27" s="37" t="n">
        <f aca="false">'11'!B28</f>
        <v>2100</v>
      </c>
      <c r="M27" s="37" t="n">
        <f aca="false">'12'!B28</f>
        <v>0</v>
      </c>
      <c r="N27" s="37" t="n">
        <f aca="false">'13'!B28</f>
        <v>0</v>
      </c>
      <c r="O27" s="37" t="n">
        <f aca="false">'14'!B28</f>
        <v>0</v>
      </c>
      <c r="P27" s="37" t="n">
        <f aca="false">'15'!B28</f>
        <v>0</v>
      </c>
      <c r="Q27" s="37" t="n">
        <f aca="false">'16'!B28</f>
        <v>0</v>
      </c>
      <c r="R27" s="37" t="n">
        <f aca="false">'17'!B28</f>
        <v>0</v>
      </c>
      <c r="S27" s="37" t="n">
        <f aca="false">'18'!B28</f>
        <v>0</v>
      </c>
      <c r="T27" s="37" t="n">
        <f aca="false">'19'!B28</f>
        <v>0</v>
      </c>
      <c r="U27" s="37" t="n">
        <f aca="false">'20'!B28</f>
        <v>0</v>
      </c>
      <c r="V27" s="38" t="n">
        <f aca="false">'21'!B28</f>
        <v>0</v>
      </c>
      <c r="W27" s="37" t="n">
        <f aca="false">'22'!B28</f>
        <v>0</v>
      </c>
      <c r="X27" s="37" t="n">
        <f aca="false">'23'!B28</f>
        <v>0</v>
      </c>
      <c r="Y27" s="37" t="n">
        <f aca="false">'24'!B28</f>
        <v>0</v>
      </c>
      <c r="Z27" s="36" t="n">
        <f aca="false">'25'!B28</f>
        <v>0</v>
      </c>
      <c r="AA27" s="37" t="n">
        <f aca="false">'26'!B28</f>
        <v>0</v>
      </c>
      <c r="AB27" s="37" t="n">
        <f aca="false">'27'!B28</f>
        <v>0</v>
      </c>
      <c r="AC27" s="37" t="n">
        <f aca="false">'28'!B28</f>
        <v>0</v>
      </c>
      <c r="AD27" s="37" t="n">
        <f aca="false">'29'!B28</f>
        <v>0</v>
      </c>
      <c r="AE27" s="37" t="n">
        <f aca="false">'30'!B28</f>
        <v>111.6</v>
      </c>
    </row>
    <row r="28" customFormat="false" ht="15" hidden="false" customHeight="false" outlineLevel="0" collapsed="false">
      <c r="A28" s="35" t="s">
        <v>35</v>
      </c>
      <c r="B28" s="36" t="n">
        <f aca="false">'1'!B29</f>
        <v>1900</v>
      </c>
      <c r="C28" s="37" t="n">
        <f aca="false">'2'!B29</f>
        <v>1150</v>
      </c>
      <c r="D28" s="37" t="n">
        <f aca="false">'3'!B29</f>
        <v>1550</v>
      </c>
      <c r="E28" s="37" t="n">
        <f aca="false">'4'!B29</f>
        <v>2700</v>
      </c>
      <c r="F28" s="36" t="n">
        <f aca="false">'5'!B29</f>
        <v>3100</v>
      </c>
      <c r="G28" s="37" t="n">
        <f aca="false">'6'!B29</f>
        <v>3200</v>
      </c>
      <c r="H28" s="37" t="n">
        <f aca="false">'7'!B29</f>
        <v>4150</v>
      </c>
      <c r="I28" s="37" t="n">
        <f aca="false">'8'!B29</f>
        <v>4150</v>
      </c>
      <c r="J28" s="37" t="n">
        <f aca="false">'9'!B29</f>
        <v>3200</v>
      </c>
      <c r="K28" s="37" t="n">
        <f aca="false">'10'!B29</f>
        <v>3050</v>
      </c>
      <c r="L28" s="37" t="n">
        <f aca="false">'11'!B29</f>
        <v>2500</v>
      </c>
      <c r="M28" s="37" t="n">
        <f aca="false">'12'!B29</f>
        <v>0</v>
      </c>
      <c r="N28" s="37" t="n">
        <f aca="false">'13'!B29</f>
        <v>0</v>
      </c>
      <c r="O28" s="37" t="n">
        <f aca="false">'14'!B29</f>
        <v>0</v>
      </c>
      <c r="P28" s="37" t="n">
        <f aca="false">'15'!B29</f>
        <v>0</v>
      </c>
      <c r="Q28" s="37" t="n">
        <f aca="false">'16'!B29</f>
        <v>0</v>
      </c>
      <c r="R28" s="37" t="n">
        <f aca="false">'17'!B29</f>
        <v>0</v>
      </c>
      <c r="S28" s="37" t="n">
        <f aca="false">'18'!B29</f>
        <v>0</v>
      </c>
      <c r="T28" s="37" t="n">
        <f aca="false">'19'!B29</f>
        <v>0</v>
      </c>
      <c r="U28" s="37" t="n">
        <f aca="false">'20'!B29</f>
        <v>0</v>
      </c>
      <c r="V28" s="38" t="n">
        <f aca="false">'21'!B29</f>
        <v>300</v>
      </c>
      <c r="W28" s="37" t="n">
        <f aca="false">'22'!B29</f>
        <v>0</v>
      </c>
      <c r="X28" s="37" t="n">
        <f aca="false">'23'!B29</f>
        <v>0</v>
      </c>
      <c r="Y28" s="37" t="n">
        <f aca="false">'24'!B29</f>
        <v>0</v>
      </c>
      <c r="Z28" s="36" t="n">
        <f aca="false">'25'!B29</f>
        <v>0</v>
      </c>
      <c r="AA28" s="37" t="n">
        <f aca="false">'26'!B29</f>
        <v>0</v>
      </c>
      <c r="AB28" s="37" t="n">
        <f aca="false">'27'!B29</f>
        <v>0</v>
      </c>
      <c r="AC28" s="37" t="n">
        <f aca="false">'28'!B29</f>
        <v>0</v>
      </c>
      <c r="AD28" s="37" t="n">
        <f aca="false">'29'!B29</f>
        <v>0</v>
      </c>
      <c r="AE28" s="37" t="n">
        <f aca="false">'30'!B29</f>
        <v>19.1</v>
      </c>
    </row>
    <row r="29" customFormat="false" ht="15" hidden="false" customHeight="false" outlineLevel="0" collapsed="false">
      <c r="A29" s="35" t="s">
        <v>36</v>
      </c>
      <c r="B29" s="36" t="n">
        <f aca="false">'1'!B30</f>
        <v>2350</v>
      </c>
      <c r="C29" s="37" t="n">
        <f aca="false">'2'!B30</f>
        <v>1550</v>
      </c>
      <c r="D29" s="37" t="n">
        <f aca="false">'3'!B30</f>
        <v>2000</v>
      </c>
      <c r="E29" s="37" t="n">
        <f aca="false">'4'!B30</f>
        <v>3100</v>
      </c>
      <c r="F29" s="36" t="n">
        <f aca="false">'5'!B30</f>
        <v>3400</v>
      </c>
      <c r="G29" s="37" t="n">
        <f aca="false">'6'!B30</f>
        <v>3400</v>
      </c>
      <c r="H29" s="37" t="n">
        <f aca="false">'7'!B30</f>
        <v>4200</v>
      </c>
      <c r="I29" s="37" t="n">
        <f aca="false">'8'!B30</f>
        <v>4400</v>
      </c>
      <c r="J29" s="37" t="n">
        <f aca="false">'9'!B30</f>
        <v>3650</v>
      </c>
      <c r="K29" s="37" t="n">
        <f aca="false">'10'!B30</f>
        <v>3450</v>
      </c>
      <c r="L29" s="37" t="n">
        <f aca="false">'11'!B30</f>
        <v>2800</v>
      </c>
      <c r="M29" s="37" t="n">
        <f aca="false">'12'!B30</f>
        <v>250</v>
      </c>
      <c r="N29" s="37" t="n">
        <f aca="false">'13'!B30</f>
        <v>0</v>
      </c>
      <c r="O29" s="37" t="n">
        <f aca="false">'14'!B30</f>
        <v>0</v>
      </c>
      <c r="P29" s="37" t="n">
        <f aca="false">'15'!B30</f>
        <v>0</v>
      </c>
      <c r="Q29" s="37" t="n">
        <f aca="false">'16'!B30</f>
        <v>0</v>
      </c>
      <c r="R29" s="37" t="n">
        <f aca="false">'17'!B30</f>
        <v>0</v>
      </c>
      <c r="S29" s="37" t="n">
        <f aca="false">'18'!B30</f>
        <v>0</v>
      </c>
      <c r="T29" s="37" t="n">
        <f aca="false">'19'!B30</f>
        <v>0</v>
      </c>
      <c r="U29" s="37" t="n">
        <f aca="false">'20'!B30</f>
        <v>0</v>
      </c>
      <c r="V29" s="38" t="n">
        <f aca="false">'21'!B30</f>
        <v>550</v>
      </c>
      <c r="W29" s="37" t="n">
        <f aca="false">'22'!B30</f>
        <v>0</v>
      </c>
      <c r="X29" s="37" t="n">
        <f aca="false">'23'!B30</f>
        <v>0</v>
      </c>
      <c r="Y29" s="37" t="n">
        <f aca="false">'24'!B30</f>
        <v>0</v>
      </c>
      <c r="Z29" s="36" t="n">
        <f aca="false">'25'!B30</f>
        <v>0</v>
      </c>
      <c r="AA29" s="37" t="n">
        <f aca="false">'26'!B30</f>
        <v>0</v>
      </c>
      <c r="AB29" s="37" t="n">
        <f aca="false">'27'!B30</f>
        <v>0</v>
      </c>
      <c r="AC29" s="37" t="n">
        <f aca="false">'28'!B30</f>
        <v>0</v>
      </c>
      <c r="AD29" s="37" t="n">
        <f aca="false">'29'!B30</f>
        <v>0</v>
      </c>
      <c r="AE29" s="37" t="n">
        <f aca="false">'30'!B30</f>
        <v>54.5</v>
      </c>
    </row>
    <row r="30" customFormat="false" ht="15" hidden="false" customHeight="false" outlineLevel="0" collapsed="false">
      <c r="A30" s="35" t="s">
        <v>37</v>
      </c>
      <c r="B30" s="36" t="n">
        <f aca="false">'1'!B31</f>
        <v>2650</v>
      </c>
      <c r="C30" s="37" t="n">
        <f aca="false">'2'!B31</f>
        <v>1650</v>
      </c>
      <c r="D30" s="37" t="n">
        <f aca="false">'3'!B31</f>
        <v>2300</v>
      </c>
      <c r="E30" s="37" t="n">
        <f aca="false">'4'!B31</f>
        <v>3479</v>
      </c>
      <c r="F30" s="36" t="n">
        <f aca="false">'5'!B31</f>
        <v>3600</v>
      </c>
      <c r="G30" s="37" t="n">
        <f aca="false">'6'!B31</f>
        <v>3600</v>
      </c>
      <c r="H30" s="37" t="n">
        <f aca="false">'7'!B31</f>
        <v>4150</v>
      </c>
      <c r="I30" s="37" t="n">
        <f aca="false">'8'!B31</f>
        <v>4400</v>
      </c>
      <c r="J30" s="37" t="n">
        <f aca="false">'9'!B31</f>
        <v>3850</v>
      </c>
      <c r="K30" s="37" t="n">
        <f aca="false">'10'!B31</f>
        <v>3600</v>
      </c>
      <c r="L30" s="37" t="n">
        <f aca="false">'11'!B31</f>
        <v>2950</v>
      </c>
      <c r="M30" s="37" t="n">
        <f aca="false">'12'!B31</f>
        <v>350</v>
      </c>
      <c r="N30" s="37" t="n">
        <f aca="false">'13'!B31</f>
        <v>0</v>
      </c>
      <c r="O30" s="37" t="n">
        <f aca="false">'14'!B31</f>
        <v>0</v>
      </c>
      <c r="P30" s="37" t="n">
        <f aca="false">'15'!B31</f>
        <v>0</v>
      </c>
      <c r="Q30" s="37" t="n">
        <f aca="false">'16'!B31</f>
        <v>0</v>
      </c>
      <c r="R30" s="37" t="n">
        <f aca="false">'17'!B31</f>
        <v>0</v>
      </c>
      <c r="S30" s="37" t="n">
        <f aca="false">'18'!B31</f>
        <v>0</v>
      </c>
      <c r="T30" s="37" t="n">
        <f aca="false">'19'!B31</f>
        <v>0</v>
      </c>
      <c r="U30" s="37" t="n">
        <f aca="false">'20'!B31</f>
        <v>0</v>
      </c>
      <c r="V30" s="38" t="n">
        <f aca="false">'21'!B31</f>
        <v>750</v>
      </c>
      <c r="W30" s="37" t="n">
        <f aca="false">'22'!B31</f>
        <v>0</v>
      </c>
      <c r="X30" s="37" t="n">
        <f aca="false">'23'!B31</f>
        <v>0</v>
      </c>
      <c r="Y30" s="37" t="n">
        <f aca="false">'24'!B31</f>
        <v>0</v>
      </c>
      <c r="Z30" s="36" t="n">
        <f aca="false">'25'!B31</f>
        <v>0</v>
      </c>
      <c r="AA30" s="37" t="n">
        <f aca="false">'26'!B31</f>
        <v>0</v>
      </c>
      <c r="AB30" s="37" t="n">
        <f aca="false">'27'!B31</f>
        <v>0</v>
      </c>
      <c r="AC30" s="37" t="n">
        <f aca="false">'28'!B31</f>
        <v>0</v>
      </c>
      <c r="AD30" s="37" t="n">
        <f aca="false">'29'!B31</f>
        <v>0</v>
      </c>
      <c r="AE30" s="37" t="n">
        <f aca="false">'30'!B31</f>
        <v>91.4</v>
      </c>
    </row>
    <row r="31" customFormat="false" ht="15" hidden="false" customHeight="false" outlineLevel="0" collapsed="false">
      <c r="A31" s="35" t="s">
        <v>38</v>
      </c>
      <c r="B31" s="36" t="n">
        <f aca="false">'1'!B32</f>
        <v>2650</v>
      </c>
      <c r="C31" s="37" t="n">
        <f aca="false">'2'!B32</f>
        <v>2144.55</v>
      </c>
      <c r="D31" s="37" t="n">
        <f aca="false">'3'!B32</f>
        <v>2450</v>
      </c>
      <c r="E31" s="37" t="n">
        <f aca="false">'4'!B32</f>
        <v>3529</v>
      </c>
      <c r="F31" s="36" t="n">
        <f aca="false">'5'!B32</f>
        <v>3700</v>
      </c>
      <c r="G31" s="37" t="n">
        <f aca="false">'6'!B32</f>
        <v>3600</v>
      </c>
      <c r="H31" s="37" t="n">
        <f aca="false">'7'!B32</f>
        <v>4115</v>
      </c>
      <c r="I31" s="37" t="n">
        <f aca="false">'8'!B32</f>
        <v>4200</v>
      </c>
      <c r="J31" s="37" t="n">
        <f aca="false">'9'!B32</f>
        <v>3950</v>
      </c>
      <c r="K31" s="37" t="n">
        <f aca="false">'10'!B32</f>
        <v>3500</v>
      </c>
      <c r="L31" s="37" t="n">
        <f aca="false">'11'!B32</f>
        <v>3000</v>
      </c>
      <c r="M31" s="37" t="n">
        <f aca="false">'12'!B32</f>
        <v>450</v>
      </c>
      <c r="N31" s="37" t="n">
        <f aca="false">'13'!B32</f>
        <v>0</v>
      </c>
      <c r="O31" s="37" t="n">
        <f aca="false">'14'!B32</f>
        <v>0</v>
      </c>
      <c r="P31" s="37" t="n">
        <f aca="false">'15'!B32</f>
        <v>0</v>
      </c>
      <c r="Q31" s="37" t="n">
        <f aca="false">'16'!B32</f>
        <v>0</v>
      </c>
      <c r="R31" s="37" t="n">
        <f aca="false">'17'!B32</f>
        <v>0</v>
      </c>
      <c r="S31" s="37" t="n">
        <f aca="false">'18'!B32</f>
        <v>0</v>
      </c>
      <c r="T31" s="37" t="n">
        <f aca="false">'19'!B32</f>
        <v>0</v>
      </c>
      <c r="U31" s="37" t="n">
        <f aca="false">'20'!B32</f>
        <v>0</v>
      </c>
      <c r="V31" s="38" t="n">
        <f aca="false">'21'!B32</f>
        <v>550</v>
      </c>
      <c r="W31" s="37" t="n">
        <f aca="false">'22'!B32</f>
        <v>0</v>
      </c>
      <c r="X31" s="37" t="n">
        <f aca="false">'23'!B32</f>
        <v>0</v>
      </c>
      <c r="Y31" s="37" t="n">
        <f aca="false">'24'!B32</f>
        <v>0</v>
      </c>
      <c r="Z31" s="36" t="n">
        <f aca="false">'25'!B32</f>
        <v>0</v>
      </c>
      <c r="AA31" s="37" t="n">
        <f aca="false">'26'!B32</f>
        <v>0</v>
      </c>
      <c r="AB31" s="37" t="n">
        <f aca="false">'27'!B32</f>
        <v>0</v>
      </c>
      <c r="AC31" s="37" t="n">
        <f aca="false">'28'!B32</f>
        <v>0</v>
      </c>
      <c r="AD31" s="37" t="n">
        <f aca="false">'29'!B32</f>
        <v>0</v>
      </c>
      <c r="AE31" s="37" t="n">
        <f aca="false">'30'!B32</f>
        <v>511.1</v>
      </c>
    </row>
    <row r="32" customFormat="false" ht="15" hidden="false" customHeight="false" outlineLevel="0" collapsed="false">
      <c r="A32" s="35" t="s">
        <v>39</v>
      </c>
      <c r="B32" s="36" t="n">
        <f aca="false">'1'!B33</f>
        <v>2950</v>
      </c>
      <c r="C32" s="37" t="n">
        <f aca="false">'2'!B33</f>
        <v>2492</v>
      </c>
      <c r="D32" s="37" t="n">
        <f aca="false">'3'!B33</f>
        <v>2535</v>
      </c>
      <c r="E32" s="37" t="n">
        <f aca="false">'4'!B33</f>
        <v>3618.12</v>
      </c>
      <c r="F32" s="36" t="n">
        <f aca="false">'5'!B33</f>
        <v>3550</v>
      </c>
      <c r="G32" s="37" t="n">
        <f aca="false">'6'!B33</f>
        <v>3885</v>
      </c>
      <c r="H32" s="37" t="n">
        <f aca="false">'7'!B33</f>
        <v>4293.3</v>
      </c>
      <c r="I32" s="37" t="n">
        <f aca="false">'8'!B33</f>
        <v>4000</v>
      </c>
      <c r="J32" s="37" t="n">
        <f aca="false">'9'!B33</f>
        <v>3932</v>
      </c>
      <c r="K32" s="37" t="n">
        <f aca="false">'10'!B33</f>
        <v>3250</v>
      </c>
      <c r="L32" s="37" t="n">
        <f aca="false">'11'!B33</f>
        <v>2850</v>
      </c>
      <c r="M32" s="37" t="n">
        <f aca="false">'12'!B33</f>
        <v>200</v>
      </c>
      <c r="N32" s="37" t="n">
        <f aca="false">'13'!B33</f>
        <v>0</v>
      </c>
      <c r="O32" s="37" t="n">
        <f aca="false">'14'!B33</f>
        <v>0</v>
      </c>
      <c r="P32" s="37" t="n">
        <f aca="false">'15'!B33</f>
        <v>0</v>
      </c>
      <c r="Q32" s="37" t="n">
        <f aca="false">'16'!B33</f>
        <v>0</v>
      </c>
      <c r="R32" s="37" t="n">
        <f aca="false">'17'!B33</f>
        <v>0</v>
      </c>
      <c r="S32" s="37" t="n">
        <f aca="false">'18'!B33</f>
        <v>0</v>
      </c>
      <c r="T32" s="37" t="n">
        <f aca="false">'19'!B33</f>
        <v>0</v>
      </c>
      <c r="U32" s="37" t="n">
        <f aca="false">'20'!B33</f>
        <v>0</v>
      </c>
      <c r="V32" s="38" t="n">
        <f aca="false">'21'!B33</f>
        <v>450</v>
      </c>
      <c r="W32" s="37" t="n">
        <f aca="false">'22'!B33</f>
        <v>0</v>
      </c>
      <c r="X32" s="37" t="n">
        <f aca="false">'23'!B33</f>
        <v>0</v>
      </c>
      <c r="Y32" s="37" t="n">
        <f aca="false">'24'!B33</f>
        <v>0</v>
      </c>
      <c r="Z32" s="36" t="n">
        <f aca="false">'25'!B33</f>
        <v>0</v>
      </c>
      <c r="AA32" s="37" t="n">
        <f aca="false">'26'!B33</f>
        <v>0</v>
      </c>
      <c r="AB32" s="37" t="n">
        <f aca="false">'27'!B33</f>
        <v>0</v>
      </c>
      <c r="AC32" s="37" t="n">
        <f aca="false">'28'!B33</f>
        <v>0</v>
      </c>
      <c r="AD32" s="37" t="n">
        <f aca="false">'29'!B33</f>
        <v>0</v>
      </c>
      <c r="AE32" s="37" t="n">
        <f aca="false">'30'!B33</f>
        <v>686.6</v>
      </c>
    </row>
    <row r="33" customFormat="false" ht="15" hidden="false" customHeight="false" outlineLevel="0" collapsed="false">
      <c r="A33" s="35" t="s">
        <v>40</v>
      </c>
      <c r="B33" s="36" t="n">
        <f aca="false">'1'!B34</f>
        <v>2786.54</v>
      </c>
      <c r="C33" s="37" t="n">
        <f aca="false">'2'!B34</f>
        <v>2457.39</v>
      </c>
      <c r="D33" s="37" t="n">
        <f aca="false">'3'!B34</f>
        <v>2720</v>
      </c>
      <c r="E33" s="37" t="n">
        <f aca="false">'4'!B34</f>
        <v>3919.02</v>
      </c>
      <c r="F33" s="36" t="n">
        <f aca="false">'5'!B34</f>
        <v>3450</v>
      </c>
      <c r="G33" s="37" t="n">
        <f aca="false">'6'!B34</f>
        <v>3893</v>
      </c>
      <c r="H33" s="37" t="n">
        <f aca="false">'7'!B34</f>
        <v>4874</v>
      </c>
      <c r="I33" s="37" t="n">
        <f aca="false">'8'!B34</f>
        <v>3867</v>
      </c>
      <c r="J33" s="37" t="n">
        <f aca="false">'9'!B34</f>
        <v>3826</v>
      </c>
      <c r="K33" s="37" t="n">
        <f aca="false">'10'!B34</f>
        <v>3000</v>
      </c>
      <c r="L33" s="37" t="n">
        <f aca="false">'11'!B34</f>
        <v>2600</v>
      </c>
      <c r="M33" s="37" t="n">
        <f aca="false">'12'!B34</f>
        <v>0</v>
      </c>
      <c r="N33" s="37" t="n">
        <f aca="false">'13'!B34</f>
        <v>0</v>
      </c>
      <c r="O33" s="37" t="n">
        <f aca="false">'14'!B34</f>
        <v>0</v>
      </c>
      <c r="P33" s="37" t="n">
        <f aca="false">'15'!B34</f>
        <v>0</v>
      </c>
      <c r="Q33" s="37" t="n">
        <f aca="false">'16'!B34</f>
        <v>0</v>
      </c>
      <c r="R33" s="37" t="n">
        <f aca="false">'17'!B34</f>
        <v>0</v>
      </c>
      <c r="S33" s="37" t="n">
        <f aca="false">'18'!B34</f>
        <v>0</v>
      </c>
      <c r="T33" s="37" t="n">
        <f aca="false">'19'!B34</f>
        <v>0</v>
      </c>
      <c r="U33" s="37" t="n">
        <f aca="false">'20'!B34</f>
        <v>272.17</v>
      </c>
      <c r="V33" s="38" t="n">
        <f aca="false">'21'!B34</f>
        <v>994.1</v>
      </c>
      <c r="W33" s="37" t="n">
        <f aca="false">'22'!B34</f>
        <v>0</v>
      </c>
      <c r="X33" s="37" t="n">
        <f aca="false">'23'!B34</f>
        <v>0</v>
      </c>
      <c r="Y33" s="37" t="n">
        <f aca="false">'24'!B34</f>
        <v>597.4</v>
      </c>
      <c r="Z33" s="36" t="n">
        <f aca="false">'25'!B34</f>
        <v>0</v>
      </c>
      <c r="AA33" s="37" t="n">
        <f aca="false">'26'!B34</f>
        <v>0</v>
      </c>
      <c r="AB33" s="37" t="n">
        <f aca="false">'27'!B34</f>
        <v>0</v>
      </c>
      <c r="AC33" s="37" t="n">
        <f aca="false">'28'!B34</f>
        <v>0</v>
      </c>
      <c r="AD33" s="37" t="n">
        <f aca="false">'29'!B34</f>
        <v>0</v>
      </c>
      <c r="AE33" s="37" t="n">
        <f aca="false">'30'!B34</f>
        <v>874</v>
      </c>
    </row>
    <row r="34" customFormat="false" ht="15" hidden="false" customHeight="false" outlineLevel="0" collapsed="false">
      <c r="A34" s="35" t="s">
        <v>41</v>
      </c>
      <c r="B34" s="36" t="n">
        <f aca="false">'1'!B35</f>
        <v>2980</v>
      </c>
      <c r="C34" s="37" t="n">
        <f aca="false">'2'!B35</f>
        <v>2284</v>
      </c>
      <c r="D34" s="37" t="n">
        <f aca="false">'3'!B35</f>
        <v>2512</v>
      </c>
      <c r="E34" s="37" t="n">
        <f aca="false">'4'!B35</f>
        <v>4140</v>
      </c>
      <c r="F34" s="36" t="n">
        <f aca="false">'5'!B35</f>
        <v>3202</v>
      </c>
      <c r="G34" s="37" t="n">
        <f aca="false">'6'!B35</f>
        <v>4185</v>
      </c>
      <c r="H34" s="37" t="n">
        <f aca="false">'7'!B35</f>
        <v>4776</v>
      </c>
      <c r="I34" s="37" t="n">
        <f aca="false">'8'!B35</f>
        <v>4274</v>
      </c>
      <c r="J34" s="37" t="n">
        <f aca="false">'9'!B35</f>
        <v>4012</v>
      </c>
      <c r="K34" s="37" t="n">
        <f aca="false">'10'!B35</f>
        <v>3072</v>
      </c>
      <c r="L34" s="37" t="n">
        <f aca="false">'11'!B35</f>
        <v>2450</v>
      </c>
      <c r="M34" s="37" t="n">
        <f aca="false">'12'!B35</f>
        <v>0</v>
      </c>
      <c r="N34" s="37" t="n">
        <f aca="false">'13'!B35</f>
        <v>0</v>
      </c>
      <c r="O34" s="37" t="n">
        <f aca="false">'14'!B35</f>
        <v>0</v>
      </c>
      <c r="P34" s="37" t="n">
        <f aca="false">'15'!B35</f>
        <v>0</v>
      </c>
      <c r="Q34" s="37" t="n">
        <f aca="false">'16'!B35</f>
        <v>464.1</v>
      </c>
      <c r="R34" s="37" t="n">
        <f aca="false">'17'!B35</f>
        <v>0</v>
      </c>
      <c r="S34" s="37" t="n">
        <f aca="false">'18'!B35</f>
        <v>0</v>
      </c>
      <c r="T34" s="37" t="n">
        <f aca="false">'19'!B35</f>
        <v>0</v>
      </c>
      <c r="U34" s="37" t="n">
        <f aca="false">'20'!B35</f>
        <v>0</v>
      </c>
      <c r="V34" s="38" t="n">
        <f aca="false">'21'!B35</f>
        <v>1769.5</v>
      </c>
      <c r="W34" s="37" t="n">
        <f aca="false">'22'!B35</f>
        <v>0</v>
      </c>
      <c r="X34" s="37" t="n">
        <f aca="false">'23'!B35</f>
        <v>0</v>
      </c>
      <c r="Y34" s="37" t="n">
        <f aca="false">'24'!B35</f>
        <v>1042.6</v>
      </c>
      <c r="Z34" s="36" t="n">
        <f aca="false">'25'!B35</f>
        <v>0</v>
      </c>
      <c r="AA34" s="37" t="n">
        <f aca="false">'26'!B35</f>
        <v>0</v>
      </c>
      <c r="AB34" s="37" t="n">
        <f aca="false">'27'!B35</f>
        <v>0</v>
      </c>
      <c r="AC34" s="37" t="n">
        <f aca="false">'28'!B35</f>
        <v>0</v>
      </c>
      <c r="AD34" s="37" t="n">
        <f aca="false">'29'!B35</f>
        <v>0</v>
      </c>
      <c r="AE34" s="37" t="n">
        <f aca="false">'30'!B35</f>
        <v>675</v>
      </c>
    </row>
    <row r="35" customFormat="false" ht="15" hidden="false" customHeight="false" outlineLevel="0" collapsed="false">
      <c r="A35" s="35" t="s">
        <v>42</v>
      </c>
      <c r="B35" s="36" t="n">
        <f aca="false">'1'!B36</f>
        <v>2685</v>
      </c>
      <c r="C35" s="37" t="n">
        <f aca="false">'2'!B36</f>
        <v>1806</v>
      </c>
      <c r="D35" s="37" t="n">
        <f aca="false">'3'!B36</f>
        <v>1965</v>
      </c>
      <c r="E35" s="37" t="n">
        <f aca="false">'4'!B36</f>
        <v>3445</v>
      </c>
      <c r="F35" s="36" t="n">
        <f aca="false">'5'!B36</f>
        <v>3165</v>
      </c>
      <c r="G35" s="37" t="n">
        <f aca="false">'6'!B36</f>
        <v>4122.2</v>
      </c>
      <c r="H35" s="37" t="n">
        <f aca="false">'7'!B36</f>
        <v>4317</v>
      </c>
      <c r="I35" s="37" t="n">
        <f aca="false">'8'!B36</f>
        <v>4573</v>
      </c>
      <c r="J35" s="37" t="n">
        <f aca="false">'9'!B36</f>
        <v>3583</v>
      </c>
      <c r="K35" s="37" t="n">
        <f aca="false">'10'!B36</f>
        <v>2891</v>
      </c>
      <c r="L35" s="37" t="n">
        <f aca="false">'11'!B36</f>
        <v>1683</v>
      </c>
      <c r="M35" s="37" t="n">
        <f aca="false">'12'!B36</f>
        <v>302.8</v>
      </c>
      <c r="N35" s="37" t="n">
        <f aca="false">'13'!B36</f>
        <v>127</v>
      </c>
      <c r="O35" s="37" t="n">
        <f aca="false">'14'!B36</f>
        <v>0</v>
      </c>
      <c r="P35" s="37" t="n">
        <f aca="false">'15'!B36</f>
        <v>0</v>
      </c>
      <c r="Q35" s="37" t="n">
        <f aca="false">'16'!B36</f>
        <v>1285.9</v>
      </c>
      <c r="R35" s="37" t="n">
        <f aca="false">'17'!B36</f>
        <v>1009</v>
      </c>
      <c r="S35" s="37" t="n">
        <f aca="false">'18'!B36</f>
        <v>730</v>
      </c>
      <c r="T35" s="37" t="n">
        <f aca="false">'19'!B36</f>
        <v>474</v>
      </c>
      <c r="U35" s="37" t="n">
        <f aca="false">'20'!B36</f>
        <v>622.6</v>
      </c>
      <c r="V35" s="38" t="n">
        <f aca="false">'21'!B36</f>
        <v>1898</v>
      </c>
      <c r="W35" s="37" t="n">
        <f aca="false">'22'!B36</f>
        <v>223</v>
      </c>
      <c r="X35" s="37" t="n">
        <f aca="false">'23'!B36</f>
        <v>911</v>
      </c>
      <c r="Y35" s="37" t="n">
        <f aca="false">'24'!B36</f>
        <v>1190</v>
      </c>
      <c r="Z35" s="36" t="n">
        <f aca="false">'25'!B36</f>
        <v>0</v>
      </c>
      <c r="AA35" s="37" t="n">
        <f aca="false">'26'!B36</f>
        <v>0</v>
      </c>
      <c r="AB35" s="37" t="n">
        <f aca="false">'27'!B36</f>
        <v>0</v>
      </c>
      <c r="AC35" s="37" t="n">
        <f aca="false">'28'!B36</f>
        <v>0</v>
      </c>
      <c r="AD35" s="37" t="n">
        <f aca="false">'29'!B36</f>
        <v>0</v>
      </c>
      <c r="AE35" s="37" t="n">
        <f aca="false">'30'!B36</f>
        <v>510</v>
      </c>
    </row>
    <row r="36" customFormat="false" ht="15" hidden="false" customHeight="false" outlineLevel="0" collapsed="false">
      <c r="A36" s="35" t="s">
        <v>43</v>
      </c>
      <c r="B36" s="36" t="n">
        <f aca="false">'1'!B37</f>
        <v>2283</v>
      </c>
      <c r="C36" s="37" t="n">
        <f aca="false">'2'!B37</f>
        <v>1203.2</v>
      </c>
      <c r="D36" s="37" t="n">
        <f aca="false">'3'!B37</f>
        <v>1415</v>
      </c>
      <c r="E36" s="37" t="n">
        <f aca="false">'4'!B37</f>
        <v>2834</v>
      </c>
      <c r="F36" s="36" t="n">
        <f aca="false">'5'!B37</f>
        <v>2522</v>
      </c>
      <c r="G36" s="37" t="n">
        <f aca="false">'6'!B37</f>
        <v>3392</v>
      </c>
      <c r="H36" s="37" t="n">
        <f aca="false">'7'!B37</f>
        <v>3885</v>
      </c>
      <c r="I36" s="37" t="n">
        <f aca="false">'8'!B37</f>
        <v>4203</v>
      </c>
      <c r="J36" s="37" t="n">
        <f aca="false">'9'!B37</f>
        <v>3477.97</v>
      </c>
      <c r="K36" s="37" t="n">
        <f aca="false">'10'!B37</f>
        <v>2932.63</v>
      </c>
      <c r="L36" s="37" t="n">
        <f aca="false">'11'!B37</f>
        <v>1640</v>
      </c>
      <c r="M36" s="37" t="n">
        <f aca="false">'12'!B37</f>
        <v>0</v>
      </c>
      <c r="N36" s="37" t="n">
        <f aca="false">'13'!B37</f>
        <v>0</v>
      </c>
      <c r="O36" s="37" t="n">
        <f aca="false">'14'!B37</f>
        <v>0</v>
      </c>
      <c r="P36" s="37" t="n">
        <f aca="false">'15'!B37</f>
        <v>0</v>
      </c>
      <c r="Q36" s="37" t="n">
        <f aca="false">'16'!B37</f>
        <v>1260.8</v>
      </c>
      <c r="R36" s="37" t="n">
        <f aca="false">'17'!B37</f>
        <v>996.8</v>
      </c>
      <c r="S36" s="37" t="n">
        <f aca="false">'18'!B37</f>
        <v>281</v>
      </c>
      <c r="T36" s="37" t="n">
        <f aca="false">'19'!B37</f>
        <v>475</v>
      </c>
      <c r="U36" s="37" t="n">
        <f aca="false">'20'!B37</f>
        <v>538.3</v>
      </c>
      <c r="V36" s="38" t="n">
        <f aca="false">'21'!B37</f>
        <v>1700</v>
      </c>
      <c r="W36" s="37" t="n">
        <f aca="false">'22'!B37</f>
        <v>215.7</v>
      </c>
      <c r="X36" s="37" t="n">
        <f aca="false">'23'!B37</f>
        <v>832.5</v>
      </c>
      <c r="Y36" s="37" t="n">
        <f aca="false">'24'!B37</f>
        <v>949.4</v>
      </c>
      <c r="Z36" s="36" t="n">
        <f aca="false">'25'!B37</f>
        <v>0</v>
      </c>
      <c r="AA36" s="37" t="n">
        <f aca="false">'26'!B37</f>
        <v>0</v>
      </c>
      <c r="AB36" s="37" t="n">
        <f aca="false">'27'!B37</f>
        <v>0</v>
      </c>
      <c r="AC36" s="37" t="n">
        <f aca="false">'28'!B37</f>
        <v>0</v>
      </c>
      <c r="AD36" s="37" t="n">
        <f aca="false">'29'!B37</f>
        <v>0</v>
      </c>
      <c r="AE36" s="37" t="n">
        <f aca="false">'30'!B37</f>
        <v>259</v>
      </c>
    </row>
    <row r="37" customFormat="false" ht="15" hidden="false" customHeight="false" outlineLevel="0" collapsed="false">
      <c r="A37" s="35" t="s">
        <v>44</v>
      </c>
      <c r="B37" s="36" t="n">
        <f aca="false">'1'!B38</f>
        <v>1597</v>
      </c>
      <c r="C37" s="37" t="n">
        <f aca="false">'2'!B38</f>
        <v>836</v>
      </c>
      <c r="D37" s="37" t="n">
        <f aca="false">'3'!B38</f>
        <v>893</v>
      </c>
      <c r="E37" s="37" t="n">
        <f aca="false">'4'!B38</f>
        <v>2588</v>
      </c>
      <c r="F37" s="36" t="n">
        <f aca="false">'5'!B38</f>
        <v>2017</v>
      </c>
      <c r="G37" s="37" t="n">
        <f aca="false">'6'!B38</f>
        <v>2879</v>
      </c>
      <c r="H37" s="37" t="n">
        <f aca="false">'7'!B38</f>
        <v>3777</v>
      </c>
      <c r="I37" s="37" t="n">
        <f aca="false">'8'!B38</f>
        <v>3931</v>
      </c>
      <c r="J37" s="37" t="n">
        <f aca="false">'9'!B38</f>
        <v>3708.79</v>
      </c>
      <c r="K37" s="37" t="n">
        <f aca="false">'10'!B38</f>
        <v>2949.4</v>
      </c>
      <c r="L37" s="37" t="n">
        <f aca="false">'11'!B38</f>
        <v>1969</v>
      </c>
      <c r="M37" s="37" t="n">
        <f aca="false">'12'!B38</f>
        <v>0</v>
      </c>
      <c r="N37" s="37" t="n">
        <f aca="false">'13'!B38</f>
        <v>0</v>
      </c>
      <c r="O37" s="37" t="n">
        <f aca="false">'14'!B38</f>
        <v>0</v>
      </c>
      <c r="P37" s="37" t="n">
        <f aca="false">'15'!B38</f>
        <v>0</v>
      </c>
      <c r="Q37" s="37" t="n">
        <f aca="false">'16'!B38</f>
        <v>1055</v>
      </c>
      <c r="R37" s="37" t="n">
        <f aca="false">'17'!B38</f>
        <v>957</v>
      </c>
      <c r="S37" s="37" t="n">
        <f aca="false">'18'!B38</f>
        <v>438</v>
      </c>
      <c r="T37" s="37" t="n">
        <f aca="false">'19'!B38</f>
        <v>136</v>
      </c>
      <c r="U37" s="37" t="n">
        <f aca="false">'20'!B38</f>
        <v>396</v>
      </c>
      <c r="V37" s="38" t="n">
        <f aca="false">'21'!B38</f>
        <v>1501</v>
      </c>
      <c r="W37" s="37" t="n">
        <f aca="false">'22'!B38</f>
        <v>655</v>
      </c>
      <c r="X37" s="37" t="n">
        <f aca="false">'23'!B38</f>
        <v>544</v>
      </c>
      <c r="Y37" s="37" t="n">
        <f aca="false">'24'!B38</f>
        <v>554</v>
      </c>
      <c r="Z37" s="36" t="n">
        <f aca="false">'25'!B38</f>
        <v>0</v>
      </c>
      <c r="AA37" s="37" t="n">
        <f aca="false">'26'!B38</f>
        <v>0</v>
      </c>
      <c r="AB37" s="37" t="n">
        <f aca="false">'27'!B38</f>
        <v>0</v>
      </c>
      <c r="AC37" s="37" t="n">
        <f aca="false">'28'!B38</f>
        <v>0</v>
      </c>
      <c r="AD37" s="37" t="n">
        <f aca="false">'29'!B38</f>
        <v>0</v>
      </c>
      <c r="AE37" s="37" t="n">
        <f aca="false">'30'!B38</f>
        <v>169</v>
      </c>
    </row>
    <row r="38" customFormat="false" ht="15" hidden="false" customHeight="false" outlineLevel="0" collapsed="false">
      <c r="A38" s="35" t="s">
        <v>45</v>
      </c>
      <c r="B38" s="36" t="n">
        <f aca="false">'1'!B39</f>
        <v>1294.91</v>
      </c>
      <c r="C38" s="37" t="n">
        <f aca="false">'2'!B39</f>
        <v>682</v>
      </c>
      <c r="D38" s="37" t="n">
        <f aca="false">'3'!B39</f>
        <v>801.55</v>
      </c>
      <c r="E38" s="37" t="n">
        <f aca="false">'4'!B39</f>
        <v>2463</v>
      </c>
      <c r="F38" s="36" t="n">
        <f aca="false">'5'!B39</f>
        <v>1475</v>
      </c>
      <c r="G38" s="37" t="n">
        <f aca="false">'6'!B39</f>
        <v>2413</v>
      </c>
      <c r="H38" s="37" t="n">
        <f aca="false">'7'!B39</f>
        <v>3561</v>
      </c>
      <c r="I38" s="37" t="n">
        <f aca="false">'8'!B39</f>
        <v>3578</v>
      </c>
      <c r="J38" s="37" t="n">
        <f aca="false">'9'!B39</f>
        <v>4089</v>
      </c>
      <c r="K38" s="37" t="n">
        <f aca="false">'10'!B39</f>
        <v>2871</v>
      </c>
      <c r="L38" s="37" t="n">
        <f aca="false">'11'!B39</f>
        <v>1953</v>
      </c>
      <c r="M38" s="37" t="n">
        <f aca="false">'12'!B39</f>
        <v>0</v>
      </c>
      <c r="N38" s="37" t="n">
        <f aca="false">'13'!B39</f>
        <v>0</v>
      </c>
      <c r="O38" s="37" t="n">
        <f aca="false">'14'!B39</f>
        <v>0</v>
      </c>
      <c r="P38" s="37" t="n">
        <f aca="false">'15'!B39</f>
        <v>0</v>
      </c>
      <c r="Q38" s="37" t="n">
        <f aca="false">'16'!B39</f>
        <v>996</v>
      </c>
      <c r="R38" s="37" t="n">
        <f aca="false">'17'!B39</f>
        <v>839</v>
      </c>
      <c r="S38" s="37" t="n">
        <f aca="false">'18'!B39</f>
        <v>253</v>
      </c>
      <c r="T38" s="37" t="n">
        <f aca="false">'19'!B39</f>
        <v>23</v>
      </c>
      <c r="U38" s="37" t="n">
        <f aca="false">'20'!B39</f>
        <v>195</v>
      </c>
      <c r="V38" s="38" t="n">
        <f aca="false">'21'!B39</f>
        <v>1396</v>
      </c>
      <c r="W38" s="37" t="n">
        <f aca="false">'22'!B39</f>
        <v>660</v>
      </c>
      <c r="X38" s="37" t="n">
        <f aca="false">'23'!B39</f>
        <v>264</v>
      </c>
      <c r="Y38" s="37" t="n">
        <f aca="false">'24'!B39</f>
        <v>460</v>
      </c>
      <c r="Z38" s="36" t="n">
        <f aca="false">'25'!B39</f>
        <v>0</v>
      </c>
      <c r="AA38" s="37" t="n">
        <f aca="false">'26'!B39</f>
        <v>0</v>
      </c>
      <c r="AB38" s="37" t="n">
        <f aca="false">'27'!B39</f>
        <v>0</v>
      </c>
      <c r="AC38" s="37" t="n">
        <f aca="false">'28'!B39</f>
        <v>0</v>
      </c>
      <c r="AD38" s="37" t="n">
        <f aca="false">'29'!B39</f>
        <v>0</v>
      </c>
      <c r="AE38" s="37" t="n">
        <f aca="false">'30'!B39</f>
        <v>88.67</v>
      </c>
    </row>
    <row r="39" customFormat="false" ht="15" hidden="false" customHeight="false" outlineLevel="0" collapsed="false">
      <c r="A39" s="39" t="s">
        <v>46</v>
      </c>
      <c r="B39" s="36" t="n">
        <f aca="false">'1'!B40</f>
        <v>928</v>
      </c>
      <c r="C39" s="37" t="n">
        <f aca="false">'2'!B40</f>
        <v>560.37</v>
      </c>
      <c r="D39" s="37" t="n">
        <f aca="false">'3'!B40</f>
        <v>700.05</v>
      </c>
      <c r="E39" s="37" t="n">
        <f aca="false">'4'!B40</f>
        <v>2462</v>
      </c>
      <c r="F39" s="36" t="n">
        <f aca="false">'5'!B40</f>
        <v>940</v>
      </c>
      <c r="G39" s="37" t="n">
        <f aca="false">'6'!B40</f>
        <v>2266</v>
      </c>
      <c r="H39" s="37" t="n">
        <f aca="false">'7'!B40</f>
        <v>3387</v>
      </c>
      <c r="I39" s="37" t="n">
        <f aca="false">'8'!B40</f>
        <v>3291</v>
      </c>
      <c r="J39" s="37" t="n">
        <f aca="false">'9'!B40</f>
        <v>3681</v>
      </c>
      <c r="K39" s="37" t="n">
        <f aca="false">'10'!B40</f>
        <v>2562</v>
      </c>
      <c r="L39" s="37" t="n">
        <f aca="false">'11'!B40</f>
        <v>1380</v>
      </c>
      <c r="M39" s="37" t="n">
        <f aca="false">'12'!B40</f>
        <v>0</v>
      </c>
      <c r="N39" s="37" t="n">
        <f aca="false">'13'!B40</f>
        <v>0</v>
      </c>
      <c r="O39" s="37" t="n">
        <f aca="false">'14'!B40</f>
        <v>0</v>
      </c>
      <c r="P39" s="37" t="n">
        <f aca="false">'15'!B40</f>
        <v>0</v>
      </c>
      <c r="Q39" s="37" t="n">
        <f aca="false">'16'!B40</f>
        <v>857.01</v>
      </c>
      <c r="R39" s="37" t="n">
        <f aca="false">'17'!B40</f>
        <v>640</v>
      </c>
      <c r="S39" s="37" t="n">
        <f aca="false">'18'!B40</f>
        <v>142</v>
      </c>
      <c r="T39" s="37" t="n">
        <f aca="false">'19'!B40</f>
        <v>23</v>
      </c>
      <c r="U39" s="37" t="n">
        <f aca="false">'20'!B40</f>
        <v>44</v>
      </c>
      <c r="V39" s="38" t="n">
        <f aca="false">'21'!B40</f>
        <v>1505</v>
      </c>
      <c r="W39" s="37" t="n">
        <f aca="false">'22'!B40</f>
        <v>541</v>
      </c>
      <c r="X39" s="37" t="n">
        <f aca="false">'23'!B40</f>
        <v>216</v>
      </c>
      <c r="Y39" s="37" t="n">
        <f aca="false">'24'!B40</f>
        <v>326</v>
      </c>
      <c r="Z39" s="36" t="n">
        <f aca="false">'25'!B40</f>
        <v>0</v>
      </c>
      <c r="AA39" s="37" t="n">
        <f aca="false">'26'!B40</f>
        <v>0</v>
      </c>
      <c r="AB39" s="37" t="n">
        <f aca="false">'27'!B40</f>
        <v>0</v>
      </c>
      <c r="AC39" s="37" t="n">
        <f aca="false">'28'!B40</f>
        <v>0</v>
      </c>
      <c r="AD39" s="37" t="n">
        <f aca="false">'29'!B40</f>
        <v>0</v>
      </c>
      <c r="AE39" s="37" t="n">
        <f aca="false">'30'!B40</f>
        <v>0</v>
      </c>
    </row>
    <row r="40" customFormat="false" ht="15" hidden="false" customHeight="false" outlineLevel="0" collapsed="false">
      <c r="A40" s="39" t="s">
        <v>47</v>
      </c>
      <c r="B40" s="36" t="n">
        <f aca="false">'1'!B41</f>
        <v>868.88</v>
      </c>
      <c r="C40" s="37" t="n">
        <f aca="false">'2'!B41</f>
        <v>484</v>
      </c>
      <c r="D40" s="37" t="n">
        <f aca="false">'3'!B41</f>
        <v>643.56</v>
      </c>
      <c r="E40" s="37" t="n">
        <f aca="false">'4'!B41</f>
        <v>2415</v>
      </c>
      <c r="F40" s="36" t="n">
        <f aca="false">'5'!B41</f>
        <v>571</v>
      </c>
      <c r="G40" s="37" t="n">
        <f aca="false">'6'!B41</f>
        <v>2402</v>
      </c>
      <c r="H40" s="37" t="n">
        <f aca="false">'7'!B41</f>
        <v>3206</v>
      </c>
      <c r="I40" s="37" t="n">
        <f aca="false">'8'!B41</f>
        <v>3306</v>
      </c>
      <c r="J40" s="37" t="n">
        <f aca="false">'9'!B41</f>
        <v>3401</v>
      </c>
      <c r="K40" s="37" t="n">
        <f aca="false">'10'!B41</f>
        <v>2425</v>
      </c>
      <c r="L40" s="37" t="n">
        <f aca="false">'11'!B41</f>
        <v>1255</v>
      </c>
      <c r="M40" s="37" t="n">
        <f aca="false">'12'!B41</f>
        <v>0</v>
      </c>
      <c r="N40" s="37" t="n">
        <f aca="false">'13'!B41</f>
        <v>0</v>
      </c>
      <c r="O40" s="37" t="n">
        <f aca="false">'14'!B41</f>
        <v>0</v>
      </c>
      <c r="P40" s="37" t="n">
        <f aca="false">'15'!B41</f>
        <v>0</v>
      </c>
      <c r="Q40" s="37" t="n">
        <f aca="false">'16'!B41</f>
        <v>875</v>
      </c>
      <c r="R40" s="37" t="n">
        <f aca="false">'17'!B41</f>
        <v>575</v>
      </c>
      <c r="S40" s="37" t="n">
        <f aca="false">'18'!B41</f>
        <v>7</v>
      </c>
      <c r="T40" s="37" t="n">
        <f aca="false">'19'!B41</f>
        <v>0</v>
      </c>
      <c r="U40" s="37" t="n">
        <f aca="false">'20'!B41</f>
        <v>0</v>
      </c>
      <c r="V40" s="38" t="n">
        <f aca="false">'21'!B41</f>
        <v>1702</v>
      </c>
      <c r="W40" s="37" t="n">
        <f aca="false">'22'!B41</f>
        <v>544</v>
      </c>
      <c r="X40" s="37" t="n">
        <f aca="false">'23'!B41</f>
        <v>256</v>
      </c>
      <c r="Y40" s="37" t="n">
        <f aca="false">'24'!B41</f>
        <v>226</v>
      </c>
      <c r="Z40" s="36" t="n">
        <f aca="false">'25'!B41</f>
        <v>0</v>
      </c>
      <c r="AA40" s="37" t="n">
        <f aca="false">'26'!B41</f>
        <v>0</v>
      </c>
      <c r="AB40" s="37" t="n">
        <f aca="false">'27'!B41</f>
        <v>0</v>
      </c>
      <c r="AC40" s="37" t="n">
        <f aca="false">'28'!B41</f>
        <v>0</v>
      </c>
      <c r="AD40" s="37" t="n">
        <f aca="false">'29'!B41</f>
        <v>0</v>
      </c>
      <c r="AE40" s="37" t="n">
        <f aca="false">'30'!B41</f>
        <v>0</v>
      </c>
    </row>
    <row r="41" customFormat="false" ht="15" hidden="false" customHeight="false" outlineLevel="0" collapsed="false">
      <c r="A41" s="39" t="s">
        <v>48</v>
      </c>
      <c r="B41" s="36" t="n">
        <f aca="false">'1'!B42</f>
        <v>1026.9</v>
      </c>
      <c r="C41" s="37" t="n">
        <f aca="false">'2'!B42</f>
        <v>421.66</v>
      </c>
      <c r="D41" s="37" t="n">
        <f aca="false">'3'!B42</f>
        <v>609.08</v>
      </c>
      <c r="E41" s="37" t="n">
        <f aca="false">'4'!B42</f>
        <v>2335</v>
      </c>
      <c r="F41" s="36" t="n">
        <f aca="false">'5'!B42</f>
        <v>510.7</v>
      </c>
      <c r="G41" s="37" t="n">
        <f aca="false">'6'!B42</f>
        <v>2510</v>
      </c>
      <c r="H41" s="37" t="n">
        <f aca="false">'7'!B42</f>
        <v>3144</v>
      </c>
      <c r="I41" s="37" t="n">
        <f aca="false">'8'!B42</f>
        <v>3501</v>
      </c>
      <c r="J41" s="37" t="n">
        <f aca="false">'9'!B42</f>
        <v>3137</v>
      </c>
      <c r="K41" s="37" t="n">
        <f aca="false">'10'!B42</f>
        <v>2063</v>
      </c>
      <c r="L41" s="37" t="n">
        <f aca="false">'11'!B42</f>
        <v>898</v>
      </c>
      <c r="M41" s="37" t="n">
        <f aca="false">'12'!B42</f>
        <v>0</v>
      </c>
      <c r="N41" s="37" t="n">
        <f aca="false">'13'!B42</f>
        <v>0</v>
      </c>
      <c r="O41" s="37" t="n">
        <f aca="false">'14'!B42</f>
        <v>0</v>
      </c>
      <c r="P41" s="37" t="n">
        <f aca="false">'15'!B42</f>
        <v>0</v>
      </c>
      <c r="Q41" s="37" t="n">
        <f aca="false">'16'!B42</f>
        <v>843.02</v>
      </c>
      <c r="R41" s="37" t="n">
        <f aca="false">'17'!B42</f>
        <v>451</v>
      </c>
      <c r="S41" s="37" t="n">
        <f aca="false">'18'!B42</f>
        <v>102</v>
      </c>
      <c r="T41" s="37" t="n">
        <f aca="false">'19'!B42</f>
        <v>0</v>
      </c>
      <c r="U41" s="37" t="n">
        <f aca="false">'20'!B42</f>
        <v>0</v>
      </c>
      <c r="V41" s="38" t="n">
        <f aca="false">'21'!B42</f>
        <v>1907</v>
      </c>
      <c r="W41" s="37" t="n">
        <f aca="false">'22'!B42</f>
        <v>538</v>
      </c>
      <c r="X41" s="37" t="n">
        <f aca="false">'23'!B42</f>
        <v>228</v>
      </c>
      <c r="Y41" s="37" t="n">
        <f aca="false">'24'!B42</f>
        <v>179</v>
      </c>
      <c r="Z41" s="36" t="n">
        <f aca="false">'25'!B42</f>
        <v>0</v>
      </c>
      <c r="AA41" s="37" t="n">
        <f aca="false">'26'!B42</f>
        <v>0</v>
      </c>
      <c r="AB41" s="37" t="n">
        <f aca="false">'27'!B42</f>
        <v>0</v>
      </c>
      <c r="AC41" s="37" t="n">
        <f aca="false">'28'!B42</f>
        <v>0</v>
      </c>
      <c r="AD41" s="37" t="n">
        <f aca="false">'29'!B42</f>
        <v>0</v>
      </c>
      <c r="AE41" s="37" t="n">
        <f aca="false">'30'!B42</f>
        <v>0</v>
      </c>
    </row>
    <row r="42" customFormat="false" ht="15" hidden="false" customHeight="false" outlineLevel="0" collapsed="false">
      <c r="A42" s="39" t="s">
        <v>49</v>
      </c>
      <c r="B42" s="36" t="n">
        <f aca="false">'1'!B43</f>
        <v>1245.9</v>
      </c>
      <c r="C42" s="37" t="n">
        <f aca="false">'2'!B43</f>
        <v>372</v>
      </c>
      <c r="D42" s="37" t="n">
        <f aca="false">'3'!B43</f>
        <v>476.08</v>
      </c>
      <c r="E42" s="37" t="n">
        <f aca="false">'4'!B43</f>
        <v>2057</v>
      </c>
      <c r="F42" s="36" t="n">
        <f aca="false">'5'!B43</f>
        <v>397</v>
      </c>
      <c r="G42" s="37" t="n">
        <f aca="false">'6'!B43</f>
        <v>2545</v>
      </c>
      <c r="H42" s="37" t="n">
        <f aca="false">'7'!B43</f>
        <v>3014</v>
      </c>
      <c r="I42" s="37" t="n">
        <f aca="false">'8'!B43</f>
        <v>3429</v>
      </c>
      <c r="J42" s="37" t="n">
        <f aca="false">'9'!B43</f>
        <v>3082</v>
      </c>
      <c r="K42" s="37" t="n">
        <f aca="false">'10'!B43</f>
        <v>1939.51</v>
      </c>
      <c r="L42" s="37" t="n">
        <f aca="false">'11'!B43</f>
        <v>871.88</v>
      </c>
      <c r="M42" s="37" t="n">
        <f aca="false">'12'!B43</f>
        <v>0</v>
      </c>
      <c r="N42" s="37" t="n">
        <f aca="false">'13'!B43</f>
        <v>0</v>
      </c>
      <c r="O42" s="37" t="n">
        <f aca="false">'14'!B43</f>
        <v>0</v>
      </c>
      <c r="P42" s="37" t="n">
        <f aca="false">'15'!B43</f>
        <v>0</v>
      </c>
      <c r="Q42" s="37" t="n">
        <f aca="false">'16'!B43</f>
        <v>861</v>
      </c>
      <c r="R42" s="37" t="n">
        <f aca="false">'17'!B43</f>
        <v>368</v>
      </c>
      <c r="S42" s="37" t="n">
        <f aca="false">'18'!B43</f>
        <v>182</v>
      </c>
      <c r="T42" s="37" t="n">
        <f aca="false">'19'!B43</f>
        <v>0</v>
      </c>
      <c r="U42" s="37" t="n">
        <f aca="false">'20'!B43</f>
        <v>0</v>
      </c>
      <c r="V42" s="38" t="n">
        <f aca="false">'21'!B43</f>
        <v>1963</v>
      </c>
      <c r="W42" s="37" t="n">
        <f aca="false">'22'!B43</f>
        <v>574</v>
      </c>
      <c r="X42" s="37" t="n">
        <f aca="false">'23'!B43</f>
        <v>314</v>
      </c>
      <c r="Y42" s="37" t="n">
        <f aca="false">'24'!B43</f>
        <v>120</v>
      </c>
      <c r="Z42" s="36" t="n">
        <f aca="false">'25'!B43</f>
        <v>0</v>
      </c>
      <c r="AA42" s="37" t="n">
        <f aca="false">'26'!B43</f>
        <v>0</v>
      </c>
      <c r="AB42" s="37" t="n">
        <f aca="false">'27'!B43</f>
        <v>0</v>
      </c>
      <c r="AC42" s="37" t="n">
        <f aca="false">'28'!B43</f>
        <v>0</v>
      </c>
      <c r="AD42" s="37" t="n">
        <f aca="false">'29'!B43</f>
        <v>0</v>
      </c>
      <c r="AE42" s="37" t="n">
        <f aca="false">'30'!B43</f>
        <v>0</v>
      </c>
    </row>
    <row r="43" customFormat="false" ht="15" hidden="false" customHeight="false" outlineLevel="0" collapsed="false">
      <c r="A43" s="35" t="s">
        <v>50</v>
      </c>
      <c r="B43" s="36" t="n">
        <f aca="false">'1'!B44</f>
        <v>1367.89</v>
      </c>
      <c r="C43" s="37" t="n">
        <f aca="false">'2'!B44</f>
        <v>340</v>
      </c>
      <c r="D43" s="37" t="n">
        <f aca="false">'3'!B44</f>
        <v>406.58</v>
      </c>
      <c r="E43" s="37" t="n">
        <f aca="false">'4'!B44</f>
        <v>2131</v>
      </c>
      <c r="F43" s="36" t="n">
        <f aca="false">'5'!B44</f>
        <v>1025</v>
      </c>
      <c r="G43" s="37" t="n">
        <f aca="false">'6'!B44</f>
        <v>2702.99</v>
      </c>
      <c r="H43" s="37" t="n">
        <f aca="false">'7'!B44</f>
        <v>3115</v>
      </c>
      <c r="I43" s="37" t="n">
        <f aca="false">'8'!B44</f>
        <v>3433</v>
      </c>
      <c r="J43" s="37" t="n">
        <f aca="false">'9'!B44</f>
        <v>3081</v>
      </c>
      <c r="K43" s="37" t="n">
        <f aca="false">'10'!B44</f>
        <v>1943</v>
      </c>
      <c r="L43" s="37" t="n">
        <f aca="false">'11'!B44</f>
        <v>1112</v>
      </c>
      <c r="M43" s="37" t="n">
        <f aca="false">'12'!B44</f>
        <v>0</v>
      </c>
      <c r="N43" s="37" t="n">
        <f aca="false">'13'!B44</f>
        <v>0</v>
      </c>
      <c r="O43" s="37" t="n">
        <f aca="false">'14'!B44</f>
        <v>0</v>
      </c>
      <c r="P43" s="37" t="n">
        <f aca="false">'15'!B44</f>
        <v>0</v>
      </c>
      <c r="Q43" s="37" t="n">
        <f aca="false">'16'!B44</f>
        <v>788.48</v>
      </c>
      <c r="R43" s="37" t="n">
        <f aca="false">'17'!B44</f>
        <v>413</v>
      </c>
      <c r="S43" s="37" t="n">
        <f aca="false">'18'!B44</f>
        <v>289</v>
      </c>
      <c r="T43" s="37" t="n">
        <f aca="false">'19'!B44</f>
        <v>0</v>
      </c>
      <c r="U43" s="37" t="n">
        <f aca="false">'20'!B44</f>
        <v>0</v>
      </c>
      <c r="V43" s="38" t="n">
        <f aca="false">'21'!B44</f>
        <v>1920</v>
      </c>
      <c r="W43" s="37" t="n">
        <f aca="false">'22'!B44</f>
        <v>514</v>
      </c>
      <c r="X43" s="37" t="n">
        <f aca="false">'23'!B44</f>
        <v>344</v>
      </c>
      <c r="Y43" s="37" t="n">
        <f aca="false">'24'!B44</f>
        <v>67</v>
      </c>
      <c r="Z43" s="36" t="n">
        <f aca="false">'25'!B44</f>
        <v>0</v>
      </c>
      <c r="AA43" s="37" t="n">
        <f aca="false">'26'!B44</f>
        <v>0</v>
      </c>
      <c r="AB43" s="37" t="n">
        <f aca="false">'27'!B44</f>
        <v>0</v>
      </c>
      <c r="AC43" s="37" t="n">
        <f aca="false">'28'!B44</f>
        <v>0</v>
      </c>
      <c r="AD43" s="37" t="n">
        <f aca="false">'29'!B44</f>
        <v>0</v>
      </c>
      <c r="AE43" s="37" t="n">
        <f aca="false">'30'!B44</f>
        <v>0</v>
      </c>
    </row>
    <row r="44" customFormat="false" ht="15" hidden="false" customHeight="false" outlineLevel="0" collapsed="false">
      <c r="A44" s="35" t="s">
        <v>51</v>
      </c>
      <c r="B44" s="36" t="n">
        <f aca="false">'1'!B45</f>
        <v>1444.89</v>
      </c>
      <c r="C44" s="37" t="n">
        <f aca="false">'2'!B45</f>
        <v>259</v>
      </c>
      <c r="D44" s="37" t="n">
        <f aca="false">'3'!B45</f>
        <v>606.24</v>
      </c>
      <c r="E44" s="37" t="n">
        <f aca="false">'4'!B45</f>
        <v>2167</v>
      </c>
      <c r="F44" s="36" t="n">
        <f aca="false">'5'!B45</f>
        <v>1023</v>
      </c>
      <c r="G44" s="37" t="n">
        <f aca="false">'6'!B45</f>
        <v>2757</v>
      </c>
      <c r="H44" s="37" t="n">
        <f aca="false">'7'!B45</f>
        <v>3196</v>
      </c>
      <c r="I44" s="37" t="n">
        <f aca="false">'8'!B45</f>
        <v>3565</v>
      </c>
      <c r="J44" s="37" t="n">
        <f aca="false">'9'!B45</f>
        <v>3394</v>
      </c>
      <c r="K44" s="37" t="n">
        <f aca="false">'10'!B45</f>
        <v>1961</v>
      </c>
      <c r="L44" s="37" t="n">
        <f aca="false">'11'!B45</f>
        <v>1105</v>
      </c>
      <c r="M44" s="37" t="n">
        <f aca="false">'12'!B45</f>
        <v>0</v>
      </c>
      <c r="N44" s="37" t="n">
        <f aca="false">'13'!B45</f>
        <v>0</v>
      </c>
      <c r="O44" s="37" t="n">
        <f aca="false">'14'!B45</f>
        <v>0</v>
      </c>
      <c r="P44" s="37" t="n">
        <f aca="false">'15'!B45</f>
        <v>0</v>
      </c>
      <c r="Q44" s="37" t="n">
        <f aca="false">'16'!B45</f>
        <v>781.01</v>
      </c>
      <c r="R44" s="37" t="n">
        <f aca="false">'17'!B45</f>
        <v>413</v>
      </c>
      <c r="S44" s="37" t="n">
        <f aca="false">'18'!B45</f>
        <v>344</v>
      </c>
      <c r="T44" s="37" t="n">
        <f aca="false">'19'!B45</f>
        <v>0</v>
      </c>
      <c r="U44" s="37" t="n">
        <f aca="false">'20'!B45</f>
        <v>0</v>
      </c>
      <c r="V44" s="38" t="n">
        <f aca="false">'21'!B45</f>
        <v>1919.3</v>
      </c>
      <c r="W44" s="37" t="n">
        <f aca="false">'22'!B45</f>
        <v>494</v>
      </c>
      <c r="X44" s="37" t="n">
        <f aca="false">'23'!B45</f>
        <v>344</v>
      </c>
      <c r="Y44" s="37" t="n">
        <f aca="false">'24'!B45</f>
        <v>2</v>
      </c>
      <c r="Z44" s="36" t="n">
        <f aca="false">'25'!B45</f>
        <v>0</v>
      </c>
      <c r="AA44" s="37" t="n">
        <f aca="false">'26'!B45</f>
        <v>0</v>
      </c>
      <c r="AB44" s="37" t="n">
        <f aca="false">'27'!B45</f>
        <v>0</v>
      </c>
      <c r="AC44" s="37" t="n">
        <f aca="false">'28'!B45</f>
        <v>0</v>
      </c>
      <c r="AD44" s="37" t="n">
        <f aca="false">'29'!B45</f>
        <v>0</v>
      </c>
      <c r="AE44" s="37" t="n">
        <f aca="false">'30'!B45</f>
        <v>0</v>
      </c>
    </row>
    <row r="45" customFormat="false" ht="15" hidden="false" customHeight="false" outlineLevel="0" collapsed="false">
      <c r="A45" s="35" t="s">
        <v>52</v>
      </c>
      <c r="B45" s="36" t="n">
        <f aca="false">'1'!B46</f>
        <v>1573.86</v>
      </c>
      <c r="C45" s="37" t="n">
        <f aca="false">'2'!B46</f>
        <v>200</v>
      </c>
      <c r="D45" s="37" t="n">
        <f aca="false">'3'!B46</f>
        <v>687.08</v>
      </c>
      <c r="E45" s="37" t="n">
        <f aca="false">'4'!B46</f>
        <v>2317</v>
      </c>
      <c r="F45" s="36" t="n">
        <f aca="false">'5'!B46</f>
        <v>1240</v>
      </c>
      <c r="G45" s="37" t="n">
        <f aca="false">'6'!B46</f>
        <v>2882</v>
      </c>
      <c r="H45" s="37" t="n">
        <f aca="false">'7'!B46</f>
        <v>3396</v>
      </c>
      <c r="I45" s="37" t="n">
        <f aca="false">'8'!B46</f>
        <v>3842</v>
      </c>
      <c r="J45" s="37" t="n">
        <f aca="false">'9'!B46</f>
        <v>3614</v>
      </c>
      <c r="K45" s="37" t="n">
        <f aca="false">'10'!B46</f>
        <v>1965</v>
      </c>
      <c r="L45" s="37" t="n">
        <f aca="false">'11'!B46</f>
        <v>1123</v>
      </c>
      <c r="M45" s="37" t="n">
        <f aca="false">'12'!B46</f>
        <v>0</v>
      </c>
      <c r="N45" s="37" t="n">
        <f aca="false">'13'!B46</f>
        <v>0</v>
      </c>
      <c r="O45" s="37" t="n">
        <f aca="false">'14'!B46</f>
        <v>0</v>
      </c>
      <c r="P45" s="37" t="n">
        <f aca="false">'15'!B46</f>
        <v>0</v>
      </c>
      <c r="Q45" s="37" t="n">
        <f aca="false">'16'!B46</f>
        <v>730</v>
      </c>
      <c r="R45" s="37" t="n">
        <f aca="false">'17'!B46</f>
        <v>398</v>
      </c>
      <c r="S45" s="37" t="n">
        <f aca="false">'18'!B46</f>
        <v>319</v>
      </c>
      <c r="T45" s="37" t="n">
        <f aca="false">'19'!B46</f>
        <v>0</v>
      </c>
      <c r="U45" s="37" t="n">
        <f aca="false">'20'!B46</f>
        <v>0</v>
      </c>
      <c r="V45" s="38" t="n">
        <f aca="false">'21'!B46</f>
        <v>1963</v>
      </c>
      <c r="W45" s="37" t="n">
        <f aca="false">'22'!B46</f>
        <v>494.01</v>
      </c>
      <c r="X45" s="37" t="n">
        <f aca="false">'23'!B46</f>
        <v>352</v>
      </c>
      <c r="Y45" s="37" t="n">
        <f aca="false">'24'!B46</f>
        <v>0</v>
      </c>
      <c r="Z45" s="36" t="n">
        <f aca="false">'25'!B46</f>
        <v>0</v>
      </c>
      <c r="AA45" s="37" t="n">
        <f aca="false">'26'!B46</f>
        <v>0</v>
      </c>
      <c r="AB45" s="37" t="n">
        <f aca="false">'27'!B46</f>
        <v>0</v>
      </c>
      <c r="AC45" s="37" t="n">
        <f aca="false">'28'!B46</f>
        <v>0</v>
      </c>
      <c r="AD45" s="37" t="n">
        <f aca="false">'29'!B46</f>
        <v>0</v>
      </c>
      <c r="AE45" s="37" t="n">
        <f aca="false">'30'!B46</f>
        <v>0</v>
      </c>
    </row>
    <row r="46" customFormat="false" ht="15" hidden="false" customHeight="false" outlineLevel="0" collapsed="false">
      <c r="A46" s="35" t="s">
        <v>53</v>
      </c>
      <c r="B46" s="36" t="n">
        <f aca="false">'1'!B47</f>
        <v>1673.86</v>
      </c>
      <c r="C46" s="37" t="n">
        <f aca="false">'2'!B47</f>
        <v>0</v>
      </c>
      <c r="D46" s="37" t="n">
        <f aca="false">'3'!B47</f>
        <v>550</v>
      </c>
      <c r="E46" s="37" t="n">
        <f aca="false">'4'!B47</f>
        <v>2267</v>
      </c>
      <c r="F46" s="36" t="n">
        <f aca="false">'5'!B47</f>
        <v>1340</v>
      </c>
      <c r="G46" s="37" t="n">
        <f aca="false">'6'!B47</f>
        <v>3065</v>
      </c>
      <c r="H46" s="37" t="n">
        <f aca="false">'7'!B47</f>
        <v>3446</v>
      </c>
      <c r="I46" s="37" t="n">
        <f aca="false">'8'!B47</f>
        <v>3992</v>
      </c>
      <c r="J46" s="37" t="n">
        <f aca="false">'9'!B47</f>
        <v>3764</v>
      </c>
      <c r="K46" s="37" t="n">
        <f aca="false">'10'!B47</f>
        <v>1836</v>
      </c>
      <c r="L46" s="37" t="n">
        <f aca="false">'11'!B47</f>
        <v>1065</v>
      </c>
      <c r="M46" s="37" t="n">
        <f aca="false">'12'!B47</f>
        <v>0</v>
      </c>
      <c r="N46" s="37" t="n">
        <f aca="false">'13'!B47</f>
        <v>0</v>
      </c>
      <c r="O46" s="37" t="n">
        <f aca="false">'14'!B47</f>
        <v>0</v>
      </c>
      <c r="P46" s="37" t="n">
        <f aca="false">'15'!B47</f>
        <v>0</v>
      </c>
      <c r="Q46" s="37" t="n">
        <f aca="false">'16'!B47</f>
        <v>605</v>
      </c>
      <c r="R46" s="37" t="n">
        <f aca="false">'17'!B47</f>
        <v>383</v>
      </c>
      <c r="S46" s="37" t="n">
        <f aca="false">'18'!B47</f>
        <v>203</v>
      </c>
      <c r="T46" s="37" t="n">
        <f aca="false">'19'!B47</f>
        <v>0</v>
      </c>
      <c r="U46" s="37" t="n">
        <f aca="false">'20'!B47</f>
        <v>0</v>
      </c>
      <c r="V46" s="38" t="n">
        <f aca="false">'21'!B47</f>
        <v>1813</v>
      </c>
      <c r="W46" s="37" t="n">
        <f aca="false">'22'!B47</f>
        <v>474</v>
      </c>
      <c r="X46" s="37" t="n">
        <f aca="false">'23'!B47</f>
        <v>322</v>
      </c>
      <c r="Y46" s="37" t="n">
        <f aca="false">'24'!B47</f>
        <v>0</v>
      </c>
      <c r="Z46" s="36" t="n">
        <f aca="false">'25'!B47</f>
        <v>0</v>
      </c>
      <c r="AA46" s="37" t="n">
        <f aca="false">'26'!B47</f>
        <v>0</v>
      </c>
      <c r="AB46" s="37" t="n">
        <f aca="false">'27'!B47</f>
        <v>0</v>
      </c>
      <c r="AC46" s="37" t="n">
        <f aca="false">'28'!B47</f>
        <v>0</v>
      </c>
      <c r="AD46" s="37" t="n">
        <f aca="false">'29'!B47</f>
        <v>0</v>
      </c>
      <c r="AE46" s="37" t="n">
        <f aca="false">'30'!B47</f>
        <v>0</v>
      </c>
    </row>
    <row r="47" customFormat="false" ht="15" hidden="false" customHeight="false" outlineLevel="0" collapsed="false">
      <c r="A47" s="39" t="s">
        <v>54</v>
      </c>
      <c r="B47" s="36" t="n">
        <f aca="false">'1'!B48</f>
        <v>1623.87</v>
      </c>
      <c r="C47" s="37" t="n">
        <f aca="false">'2'!B48</f>
        <v>0</v>
      </c>
      <c r="D47" s="37" t="n">
        <f aca="false">'3'!B48</f>
        <v>600</v>
      </c>
      <c r="E47" s="37" t="n">
        <f aca="false">'4'!B48</f>
        <v>2317</v>
      </c>
      <c r="F47" s="36" t="n">
        <f aca="false">'5'!B48</f>
        <v>1470</v>
      </c>
      <c r="G47" s="37" t="n">
        <f aca="false">'6'!B48</f>
        <v>3215</v>
      </c>
      <c r="H47" s="37" t="n">
        <f aca="false">'7'!B48</f>
        <v>3565</v>
      </c>
      <c r="I47" s="37" t="n">
        <f aca="false">'8'!B48</f>
        <v>4142</v>
      </c>
      <c r="J47" s="37" t="n">
        <f aca="false">'9'!B48</f>
        <v>3915</v>
      </c>
      <c r="K47" s="37" t="n">
        <f aca="false">'10'!B48</f>
        <v>1870</v>
      </c>
      <c r="L47" s="37" t="n">
        <f aca="false">'11'!B48</f>
        <v>1033</v>
      </c>
      <c r="M47" s="37" t="n">
        <f aca="false">'12'!B48</f>
        <v>0</v>
      </c>
      <c r="N47" s="37" t="n">
        <f aca="false">'13'!B48</f>
        <v>0</v>
      </c>
      <c r="O47" s="37" t="n">
        <f aca="false">'14'!B48</f>
        <v>0</v>
      </c>
      <c r="P47" s="37" t="n">
        <f aca="false">'15'!B48</f>
        <v>0</v>
      </c>
      <c r="Q47" s="37" t="n">
        <f aca="false">'16'!B48</f>
        <v>605</v>
      </c>
      <c r="R47" s="37" t="n">
        <f aca="false">'17'!B48</f>
        <v>353</v>
      </c>
      <c r="S47" s="37" t="n">
        <f aca="false">'18'!B48</f>
        <v>0</v>
      </c>
      <c r="T47" s="37" t="n">
        <f aca="false">'19'!B48</f>
        <v>0</v>
      </c>
      <c r="U47" s="37" t="n">
        <f aca="false">'20'!B48</f>
        <v>0</v>
      </c>
      <c r="V47" s="38" t="n">
        <f aca="false">'21'!B48</f>
        <v>1720</v>
      </c>
      <c r="W47" s="37" t="n">
        <f aca="false">'22'!B48</f>
        <v>454</v>
      </c>
      <c r="X47" s="37" t="n">
        <f aca="false">'23'!B48</f>
        <v>299</v>
      </c>
      <c r="Y47" s="37" t="n">
        <f aca="false">'24'!B48</f>
        <v>0</v>
      </c>
      <c r="Z47" s="36" t="n">
        <f aca="false">'25'!B48</f>
        <v>0</v>
      </c>
      <c r="AA47" s="37" t="n">
        <f aca="false">'26'!B48</f>
        <v>0</v>
      </c>
      <c r="AB47" s="37" t="n">
        <f aca="false">'27'!B48</f>
        <v>0</v>
      </c>
      <c r="AC47" s="37" t="n">
        <f aca="false">'28'!B48</f>
        <v>0</v>
      </c>
      <c r="AD47" s="37" t="n">
        <f aca="false">'29'!B48</f>
        <v>0</v>
      </c>
      <c r="AE47" s="37" t="n">
        <f aca="false">'30'!B48</f>
        <v>0</v>
      </c>
    </row>
    <row r="48" customFormat="false" ht="15" hidden="false" customHeight="false" outlineLevel="0" collapsed="false">
      <c r="A48" s="39" t="s">
        <v>55</v>
      </c>
      <c r="B48" s="36" t="n">
        <f aca="false">'1'!B49</f>
        <v>1773.86</v>
      </c>
      <c r="C48" s="37" t="n">
        <f aca="false">'2'!B49</f>
        <v>0</v>
      </c>
      <c r="D48" s="37" t="n">
        <f aca="false">'3'!B49</f>
        <v>700</v>
      </c>
      <c r="E48" s="37" t="n">
        <f aca="false">'4'!B49</f>
        <v>2367</v>
      </c>
      <c r="F48" s="36" t="n">
        <f aca="false">'5'!B49</f>
        <v>1521</v>
      </c>
      <c r="G48" s="37" t="n">
        <f aca="false">'6'!B49</f>
        <v>3415</v>
      </c>
      <c r="H48" s="37" t="n">
        <f aca="false">'7'!B49</f>
        <v>3597</v>
      </c>
      <c r="I48" s="37" t="n">
        <f aca="false">'8'!B49</f>
        <v>4142</v>
      </c>
      <c r="J48" s="37" t="n">
        <f aca="false">'9'!B49</f>
        <v>4037</v>
      </c>
      <c r="K48" s="37" t="n">
        <f aca="false">'10'!B49</f>
        <v>1856</v>
      </c>
      <c r="L48" s="37" t="n">
        <f aca="false">'11'!B49</f>
        <v>1001</v>
      </c>
      <c r="M48" s="37" t="n">
        <f aca="false">'12'!B49</f>
        <v>0</v>
      </c>
      <c r="N48" s="37" t="n">
        <f aca="false">'13'!B49</f>
        <v>0</v>
      </c>
      <c r="O48" s="37" t="n">
        <f aca="false">'14'!B49</f>
        <v>0</v>
      </c>
      <c r="P48" s="37" t="n">
        <f aca="false">'15'!B49</f>
        <v>0</v>
      </c>
      <c r="Q48" s="37" t="n">
        <f aca="false">'16'!B49</f>
        <v>555</v>
      </c>
      <c r="R48" s="37" t="n">
        <f aca="false">'17'!B49</f>
        <v>323</v>
      </c>
      <c r="S48" s="37" t="n">
        <f aca="false">'18'!B49</f>
        <v>0</v>
      </c>
      <c r="T48" s="37" t="n">
        <f aca="false">'19'!B49</f>
        <v>0</v>
      </c>
      <c r="U48" s="37" t="n">
        <f aca="false">'20'!B49</f>
        <v>0</v>
      </c>
      <c r="V48" s="38" t="n">
        <f aca="false">'21'!B49</f>
        <v>1670</v>
      </c>
      <c r="W48" s="37" t="n">
        <f aca="false">'22'!B49</f>
        <v>434</v>
      </c>
      <c r="X48" s="37" t="n">
        <f aca="false">'23'!B49</f>
        <v>284</v>
      </c>
      <c r="Y48" s="37" t="n">
        <f aca="false">'24'!B49</f>
        <v>0</v>
      </c>
      <c r="Z48" s="36" t="n">
        <f aca="false">'25'!B49</f>
        <v>0</v>
      </c>
      <c r="AA48" s="37" t="n">
        <f aca="false">'26'!B49</f>
        <v>0</v>
      </c>
      <c r="AB48" s="37" t="n">
        <f aca="false">'27'!B49</f>
        <v>0</v>
      </c>
      <c r="AC48" s="37" t="n">
        <f aca="false">'28'!B49</f>
        <v>0</v>
      </c>
      <c r="AD48" s="37" t="n">
        <f aca="false">'29'!B49</f>
        <v>0</v>
      </c>
      <c r="AE48" s="37" t="n">
        <f aca="false">'30'!B49</f>
        <v>0</v>
      </c>
    </row>
    <row r="49" customFormat="false" ht="15" hidden="false" customHeight="false" outlineLevel="0" collapsed="false">
      <c r="A49" s="39" t="s">
        <v>56</v>
      </c>
      <c r="B49" s="36" t="n">
        <f aca="false">'1'!B50</f>
        <v>1723.86</v>
      </c>
      <c r="C49" s="37" t="n">
        <f aca="false">'2'!B50</f>
        <v>0</v>
      </c>
      <c r="D49" s="37" t="n">
        <f aca="false">'3'!B50</f>
        <v>750</v>
      </c>
      <c r="E49" s="37" t="n">
        <f aca="false">'4'!B50</f>
        <v>2417</v>
      </c>
      <c r="F49" s="36" t="n">
        <f aca="false">'5'!B50</f>
        <v>1587</v>
      </c>
      <c r="G49" s="37" t="n">
        <f aca="false">'6'!B50</f>
        <v>3515</v>
      </c>
      <c r="H49" s="37" t="n">
        <f aca="false">'7'!B50</f>
        <v>3597</v>
      </c>
      <c r="I49" s="37" t="n">
        <f aca="false">'8'!B50</f>
        <v>4092</v>
      </c>
      <c r="J49" s="37" t="n">
        <f aca="false">'9'!B50</f>
        <v>3987</v>
      </c>
      <c r="K49" s="37" t="n">
        <f aca="false">'10'!B50</f>
        <v>1766</v>
      </c>
      <c r="L49" s="37" t="n">
        <f aca="false">'11'!B50</f>
        <v>996</v>
      </c>
      <c r="M49" s="37" t="n">
        <f aca="false">'12'!B50</f>
        <v>0</v>
      </c>
      <c r="N49" s="37" t="n">
        <f aca="false">'13'!B50</f>
        <v>0</v>
      </c>
      <c r="O49" s="37" t="n">
        <f aca="false">'14'!B50</f>
        <v>0</v>
      </c>
      <c r="P49" s="37" t="n">
        <f aca="false">'15'!B50</f>
        <v>0</v>
      </c>
      <c r="Q49" s="37" t="n">
        <f aca="false">'16'!B50</f>
        <v>0</v>
      </c>
      <c r="R49" s="37" t="n">
        <f aca="false">'17'!B50</f>
        <v>293</v>
      </c>
      <c r="S49" s="37" t="n">
        <f aca="false">'18'!B50</f>
        <v>0</v>
      </c>
      <c r="T49" s="37" t="n">
        <f aca="false">'19'!B50</f>
        <v>0</v>
      </c>
      <c r="U49" s="37" t="n">
        <f aca="false">'20'!B50</f>
        <v>0</v>
      </c>
      <c r="V49" s="38" t="n">
        <f aca="false">'21'!B50</f>
        <v>1570</v>
      </c>
      <c r="W49" s="37" t="n">
        <f aca="false">'22'!B50</f>
        <v>414</v>
      </c>
      <c r="X49" s="37" t="n">
        <f aca="false">'23'!B50</f>
        <v>284</v>
      </c>
      <c r="Y49" s="37" t="n">
        <f aca="false">'24'!B50</f>
        <v>0</v>
      </c>
      <c r="Z49" s="36" t="n">
        <f aca="false">'25'!B50</f>
        <v>0</v>
      </c>
      <c r="AA49" s="37" t="n">
        <f aca="false">'26'!B50</f>
        <v>0</v>
      </c>
      <c r="AB49" s="37" t="n">
        <f aca="false">'27'!B50</f>
        <v>0</v>
      </c>
      <c r="AC49" s="37" t="n">
        <f aca="false">'28'!B50</f>
        <v>0</v>
      </c>
      <c r="AD49" s="37" t="n">
        <f aca="false">'29'!B50</f>
        <v>0</v>
      </c>
      <c r="AE49" s="37" t="n">
        <f aca="false">'30'!B50</f>
        <v>0</v>
      </c>
    </row>
    <row r="50" customFormat="false" ht="15" hidden="false" customHeight="false" outlineLevel="0" collapsed="false">
      <c r="A50" s="39" t="s">
        <v>57</v>
      </c>
      <c r="B50" s="36" t="n">
        <f aca="false">'1'!B51</f>
        <v>1623.86</v>
      </c>
      <c r="C50" s="37" t="n">
        <f aca="false">'2'!B51</f>
        <v>0</v>
      </c>
      <c r="D50" s="37" t="n">
        <f aca="false">'3'!B51</f>
        <v>700</v>
      </c>
      <c r="E50" s="37" t="n">
        <f aca="false">'4'!B51</f>
        <v>2367</v>
      </c>
      <c r="F50" s="36" t="n">
        <f aca="false">'5'!B51</f>
        <v>1603</v>
      </c>
      <c r="G50" s="37" t="n">
        <f aca="false">'6'!B51</f>
        <v>3665</v>
      </c>
      <c r="H50" s="37" t="n">
        <f aca="false">'7'!B51</f>
        <v>3597</v>
      </c>
      <c r="I50" s="37" t="n">
        <f aca="false">'8'!B51</f>
        <v>4192</v>
      </c>
      <c r="J50" s="37" t="n">
        <f aca="false">'9'!B51</f>
        <v>3987</v>
      </c>
      <c r="K50" s="37" t="n">
        <f aca="false">'10'!B51</f>
        <v>1966</v>
      </c>
      <c r="L50" s="37" t="n">
        <f aca="false">'11'!B51</f>
        <v>946</v>
      </c>
      <c r="M50" s="37" t="n">
        <f aca="false">'12'!B51</f>
        <v>0</v>
      </c>
      <c r="N50" s="37" t="n">
        <f aca="false">'13'!B51</f>
        <v>0</v>
      </c>
      <c r="O50" s="37" t="n">
        <f aca="false">'14'!B51</f>
        <v>0</v>
      </c>
      <c r="P50" s="37" t="n">
        <f aca="false">'15'!B51</f>
        <v>0</v>
      </c>
      <c r="Q50" s="37" t="n">
        <f aca="false">'16'!B51</f>
        <v>0</v>
      </c>
      <c r="R50" s="37" t="n">
        <f aca="false">'17'!B51</f>
        <v>278</v>
      </c>
      <c r="S50" s="37" t="n">
        <f aca="false">'18'!B51</f>
        <v>0</v>
      </c>
      <c r="T50" s="37" t="n">
        <f aca="false">'19'!B51</f>
        <v>0</v>
      </c>
      <c r="U50" s="37" t="n">
        <f aca="false">'20'!B51</f>
        <v>0</v>
      </c>
      <c r="V50" s="38" t="n">
        <f aca="false">'21'!B51</f>
        <v>1520</v>
      </c>
      <c r="W50" s="37" t="n">
        <f aca="false">'22'!B51</f>
        <v>394</v>
      </c>
      <c r="X50" s="37" t="n">
        <f aca="false">'23'!B51</f>
        <v>268.5</v>
      </c>
      <c r="Y50" s="37" t="n">
        <f aca="false">'24'!B51</f>
        <v>0</v>
      </c>
      <c r="Z50" s="36" t="n">
        <f aca="false">'25'!B51</f>
        <v>0</v>
      </c>
      <c r="AA50" s="37" t="n">
        <f aca="false">'26'!B51</f>
        <v>0</v>
      </c>
      <c r="AB50" s="37" t="n">
        <f aca="false">'27'!B51</f>
        <v>0</v>
      </c>
      <c r="AC50" s="37" t="n">
        <f aca="false">'28'!B51</f>
        <v>0</v>
      </c>
      <c r="AD50" s="37" t="n">
        <f aca="false">'29'!B51</f>
        <v>0</v>
      </c>
      <c r="AE50" s="37" t="n">
        <f aca="false">'30'!B51</f>
        <v>0</v>
      </c>
    </row>
    <row r="51" customFormat="false" ht="15" hidden="false" customHeight="false" outlineLevel="0" collapsed="false">
      <c r="A51" s="39" t="s">
        <v>58</v>
      </c>
      <c r="B51" s="36" t="n">
        <f aca="false">'1'!B52</f>
        <v>1573.88</v>
      </c>
      <c r="C51" s="37" t="n">
        <f aca="false">'2'!B52</f>
        <v>0</v>
      </c>
      <c r="D51" s="37" t="n">
        <f aca="false">'3'!B52</f>
        <v>650</v>
      </c>
      <c r="E51" s="37" t="n">
        <f aca="false">'4'!B52</f>
        <v>2317</v>
      </c>
      <c r="F51" s="36" t="n">
        <f aca="false">'5'!B52</f>
        <v>1603</v>
      </c>
      <c r="G51" s="37" t="n">
        <f aca="false">'6'!B52</f>
        <v>3664</v>
      </c>
      <c r="H51" s="37" t="n">
        <f aca="false">'7'!B52</f>
        <v>3547</v>
      </c>
      <c r="I51" s="37" t="n">
        <f aca="false">'8'!B52</f>
        <v>4092</v>
      </c>
      <c r="J51" s="37" t="n">
        <f aca="false">'9'!B52</f>
        <v>3987.01</v>
      </c>
      <c r="K51" s="37" t="n">
        <f aca="false">'10'!B52</f>
        <v>2066</v>
      </c>
      <c r="L51" s="37" t="n">
        <f aca="false">'11'!B52</f>
        <v>921</v>
      </c>
      <c r="M51" s="37" t="n">
        <f aca="false">'12'!B52</f>
        <v>0</v>
      </c>
      <c r="N51" s="37" t="n">
        <f aca="false">'13'!B52</f>
        <v>0</v>
      </c>
      <c r="O51" s="37" t="n">
        <f aca="false">'14'!B52</f>
        <v>0</v>
      </c>
      <c r="P51" s="37" t="n">
        <f aca="false">'15'!B52</f>
        <v>0</v>
      </c>
      <c r="Q51" s="37" t="n">
        <f aca="false">'16'!B52</f>
        <v>0</v>
      </c>
      <c r="R51" s="37" t="n">
        <f aca="false">'17'!B52</f>
        <v>278</v>
      </c>
      <c r="S51" s="37" t="n">
        <f aca="false">'18'!B52</f>
        <v>0</v>
      </c>
      <c r="T51" s="37" t="n">
        <f aca="false">'19'!B52</f>
        <v>0</v>
      </c>
      <c r="U51" s="37" t="n">
        <f aca="false">'20'!B52</f>
        <v>0</v>
      </c>
      <c r="V51" s="38" t="n">
        <f aca="false">'21'!B52</f>
        <v>1420</v>
      </c>
      <c r="W51" s="37" t="n">
        <f aca="false">'22'!B52</f>
        <v>374</v>
      </c>
      <c r="X51" s="37" t="n">
        <f aca="false">'23'!B52</f>
        <v>180</v>
      </c>
      <c r="Y51" s="37" t="n">
        <f aca="false">'24'!B52</f>
        <v>0</v>
      </c>
      <c r="Z51" s="36" t="n">
        <f aca="false">'25'!B52</f>
        <v>0</v>
      </c>
      <c r="AA51" s="37" t="n">
        <f aca="false">'26'!B52</f>
        <v>0</v>
      </c>
      <c r="AB51" s="37" t="n">
        <f aca="false">'27'!B52</f>
        <v>0</v>
      </c>
      <c r="AC51" s="37" t="n">
        <f aca="false">'28'!B52</f>
        <v>0</v>
      </c>
      <c r="AD51" s="37" t="n">
        <f aca="false">'29'!B52</f>
        <v>0</v>
      </c>
      <c r="AE51" s="37" t="n">
        <f aca="false">'30'!B52</f>
        <v>0</v>
      </c>
    </row>
    <row r="52" customFormat="false" ht="15" hidden="false" customHeight="false" outlineLevel="0" collapsed="false">
      <c r="A52" s="39" t="s">
        <v>59</v>
      </c>
      <c r="B52" s="36" t="n">
        <f aca="false">'1'!B53</f>
        <v>1673.88</v>
      </c>
      <c r="C52" s="37" t="n">
        <f aca="false">'2'!B53</f>
        <v>0</v>
      </c>
      <c r="D52" s="37" t="n">
        <f aca="false">'3'!B53</f>
        <v>650</v>
      </c>
      <c r="E52" s="37" t="n">
        <f aca="false">'4'!B53</f>
        <v>2267</v>
      </c>
      <c r="F52" s="36" t="n">
        <f aca="false">'5'!B53</f>
        <v>1553</v>
      </c>
      <c r="G52" s="37" t="n">
        <f aca="false">'6'!B53</f>
        <v>3714</v>
      </c>
      <c r="H52" s="37" t="n">
        <f aca="false">'7'!B53</f>
        <v>3597</v>
      </c>
      <c r="I52" s="37" t="n">
        <f aca="false">'8'!B53</f>
        <v>4092</v>
      </c>
      <c r="J52" s="37" t="n">
        <f aca="false">'9'!B53</f>
        <v>3987</v>
      </c>
      <c r="K52" s="37" t="n">
        <f aca="false">'10'!B53</f>
        <v>2166</v>
      </c>
      <c r="L52" s="37" t="n">
        <f aca="false">'11'!B53</f>
        <v>896</v>
      </c>
      <c r="M52" s="37" t="n">
        <f aca="false">'12'!B53</f>
        <v>0</v>
      </c>
      <c r="N52" s="37" t="n">
        <f aca="false">'13'!B53</f>
        <v>0</v>
      </c>
      <c r="O52" s="37" t="n">
        <f aca="false">'14'!B53</f>
        <v>0</v>
      </c>
      <c r="P52" s="37" t="n">
        <f aca="false">'15'!B53</f>
        <v>0</v>
      </c>
      <c r="Q52" s="37" t="n">
        <f aca="false">'16'!B53</f>
        <v>0</v>
      </c>
      <c r="R52" s="37" t="n">
        <f aca="false">'17'!B53</f>
        <v>278</v>
      </c>
      <c r="S52" s="37" t="n">
        <f aca="false">'18'!B53</f>
        <v>0</v>
      </c>
      <c r="T52" s="37" t="n">
        <f aca="false">'19'!B53</f>
        <v>0</v>
      </c>
      <c r="U52" s="37" t="n">
        <f aca="false">'20'!B53</f>
        <v>0</v>
      </c>
      <c r="V52" s="38" t="n">
        <f aca="false">'21'!B53</f>
        <v>1370</v>
      </c>
      <c r="W52" s="37" t="n">
        <f aca="false">'22'!B53</f>
        <v>374.01</v>
      </c>
      <c r="X52" s="37" t="n">
        <f aca="false">'23'!B53</f>
        <v>165</v>
      </c>
      <c r="Y52" s="37" t="n">
        <f aca="false">'24'!B53</f>
        <v>0</v>
      </c>
      <c r="Z52" s="36" t="n">
        <f aca="false">'25'!B53</f>
        <v>0</v>
      </c>
      <c r="AA52" s="37" t="n">
        <f aca="false">'26'!B53</f>
        <v>0</v>
      </c>
      <c r="AB52" s="37" t="n">
        <f aca="false">'27'!B53</f>
        <v>0</v>
      </c>
      <c r="AC52" s="37" t="n">
        <f aca="false">'28'!B53</f>
        <v>0</v>
      </c>
      <c r="AD52" s="37" t="n">
        <f aca="false">'29'!B53</f>
        <v>0</v>
      </c>
      <c r="AE52" s="37" t="n">
        <f aca="false">'30'!B53</f>
        <v>0</v>
      </c>
    </row>
    <row r="53" customFormat="false" ht="15" hidden="false" customHeight="false" outlineLevel="0" collapsed="false">
      <c r="A53" s="35" t="s">
        <v>60</v>
      </c>
      <c r="B53" s="36" t="n">
        <f aca="false">'1'!B54</f>
        <v>1623.89</v>
      </c>
      <c r="C53" s="37" t="n">
        <f aca="false">'2'!B54</f>
        <v>0</v>
      </c>
      <c r="D53" s="37" t="n">
        <f aca="false">'3'!B54</f>
        <v>650</v>
      </c>
      <c r="E53" s="37" t="n">
        <f aca="false">'4'!B54</f>
        <v>2217</v>
      </c>
      <c r="F53" s="36" t="n">
        <f aca="false">'5'!B54</f>
        <v>1754</v>
      </c>
      <c r="G53" s="37" t="n">
        <f aca="false">'6'!B54</f>
        <v>3663</v>
      </c>
      <c r="H53" s="37" t="n">
        <f aca="false">'7'!B54</f>
        <v>3597</v>
      </c>
      <c r="I53" s="37" t="n">
        <f aca="false">'8'!B54</f>
        <v>4093</v>
      </c>
      <c r="J53" s="37" t="n">
        <f aca="false">'9'!B54</f>
        <v>4090</v>
      </c>
      <c r="K53" s="37" t="n">
        <f aca="false">'10'!B54</f>
        <v>2417</v>
      </c>
      <c r="L53" s="37" t="n">
        <f aca="false">'11'!B54</f>
        <v>946</v>
      </c>
      <c r="M53" s="37" t="n">
        <f aca="false">'12'!B54</f>
        <v>0</v>
      </c>
      <c r="N53" s="37" t="n">
        <f aca="false">'13'!B54</f>
        <v>0</v>
      </c>
      <c r="O53" s="37" t="n">
        <f aca="false">'14'!B54</f>
        <v>0</v>
      </c>
      <c r="P53" s="37" t="n">
        <f aca="false">'15'!B54</f>
        <v>0</v>
      </c>
      <c r="Q53" s="37" t="n">
        <f aca="false">'16'!B54</f>
        <v>0</v>
      </c>
      <c r="R53" s="37" t="n">
        <f aca="false">'17'!B54</f>
        <v>274</v>
      </c>
      <c r="S53" s="37" t="n">
        <f aca="false">'18'!B54</f>
        <v>0</v>
      </c>
      <c r="T53" s="37" t="n">
        <f aca="false">'19'!B54</f>
        <v>0</v>
      </c>
      <c r="U53" s="37" t="n">
        <f aca="false">'20'!B54</f>
        <v>0</v>
      </c>
      <c r="V53" s="38" t="n">
        <f aca="false">'21'!B54</f>
        <v>1270</v>
      </c>
      <c r="W53" s="37" t="n">
        <f aca="false">'22'!B54</f>
        <v>374</v>
      </c>
      <c r="X53" s="37" t="n">
        <f aca="false">'23'!B54</f>
        <v>180</v>
      </c>
      <c r="Y53" s="37" t="n">
        <f aca="false">'24'!B54</f>
        <v>0</v>
      </c>
      <c r="Z53" s="36" t="n">
        <f aca="false">'25'!B54</f>
        <v>0</v>
      </c>
      <c r="AA53" s="37" t="n">
        <f aca="false">'26'!B54</f>
        <v>0</v>
      </c>
      <c r="AB53" s="37" t="n">
        <f aca="false">'27'!B54</f>
        <v>0</v>
      </c>
      <c r="AC53" s="37" t="n">
        <f aca="false">'28'!B54</f>
        <v>0</v>
      </c>
      <c r="AD53" s="37" t="n">
        <f aca="false">'29'!B54</f>
        <v>0</v>
      </c>
      <c r="AE53" s="37" t="n">
        <f aca="false">'30'!B54</f>
        <v>0</v>
      </c>
    </row>
    <row r="54" customFormat="false" ht="15" hidden="false" customHeight="false" outlineLevel="0" collapsed="false">
      <c r="A54" s="35" t="s">
        <v>61</v>
      </c>
      <c r="B54" s="36" t="n">
        <f aca="false">'1'!B55</f>
        <v>1723.88</v>
      </c>
      <c r="C54" s="37" t="n">
        <f aca="false">'2'!B55</f>
        <v>0</v>
      </c>
      <c r="D54" s="37" t="n">
        <f aca="false">'3'!B55</f>
        <v>700</v>
      </c>
      <c r="E54" s="37" t="n">
        <f aca="false">'4'!B55</f>
        <v>2067</v>
      </c>
      <c r="F54" s="36" t="n">
        <f aca="false">'5'!B55</f>
        <v>1854</v>
      </c>
      <c r="G54" s="37" t="n">
        <f aca="false">'6'!B55</f>
        <v>3713</v>
      </c>
      <c r="H54" s="37" t="n">
        <f aca="false">'7'!B55</f>
        <v>3697</v>
      </c>
      <c r="I54" s="37" t="n">
        <f aca="false">'8'!B55</f>
        <v>4043</v>
      </c>
      <c r="J54" s="37" t="n">
        <f aca="false">'9'!B55</f>
        <v>3990</v>
      </c>
      <c r="K54" s="37" t="n">
        <f aca="false">'10'!B55</f>
        <v>2467</v>
      </c>
      <c r="L54" s="37" t="n">
        <f aca="false">'11'!B55</f>
        <v>921</v>
      </c>
      <c r="M54" s="37" t="n">
        <f aca="false">'12'!B55</f>
        <v>0</v>
      </c>
      <c r="N54" s="37" t="n">
        <f aca="false">'13'!B55</f>
        <v>0</v>
      </c>
      <c r="O54" s="37" t="n">
        <f aca="false">'14'!B55</f>
        <v>0</v>
      </c>
      <c r="P54" s="37" t="n">
        <f aca="false">'15'!B55</f>
        <v>0</v>
      </c>
      <c r="Q54" s="37" t="n">
        <f aca="false">'16'!B55</f>
        <v>0</v>
      </c>
      <c r="R54" s="37" t="n">
        <f aca="false">'17'!B55</f>
        <v>289</v>
      </c>
      <c r="S54" s="37" t="n">
        <f aca="false">'18'!B55</f>
        <v>0</v>
      </c>
      <c r="T54" s="37" t="n">
        <f aca="false">'19'!B55</f>
        <v>0</v>
      </c>
      <c r="U54" s="37" t="n">
        <f aca="false">'20'!B55</f>
        <v>0</v>
      </c>
      <c r="V54" s="38" t="n">
        <f aca="false">'21'!B55</f>
        <v>1200</v>
      </c>
      <c r="W54" s="37" t="n">
        <f aca="false">'22'!B55</f>
        <v>334</v>
      </c>
      <c r="X54" s="37" t="n">
        <f aca="false">'23'!B55</f>
        <v>150</v>
      </c>
      <c r="Y54" s="37" t="n">
        <f aca="false">'24'!B55</f>
        <v>0</v>
      </c>
      <c r="Z54" s="36" t="n">
        <f aca="false">'25'!B55</f>
        <v>0</v>
      </c>
      <c r="AA54" s="37" t="n">
        <f aca="false">'26'!B55</f>
        <v>0</v>
      </c>
      <c r="AB54" s="37" t="n">
        <f aca="false">'27'!B55</f>
        <v>0</v>
      </c>
      <c r="AC54" s="37" t="n">
        <f aca="false">'28'!B55</f>
        <v>0</v>
      </c>
      <c r="AD54" s="37" t="n">
        <f aca="false">'29'!B55</f>
        <v>0</v>
      </c>
      <c r="AE54" s="37" t="n">
        <f aca="false">'30'!B55</f>
        <v>0</v>
      </c>
    </row>
    <row r="55" customFormat="false" ht="15" hidden="false" customHeight="false" outlineLevel="0" collapsed="false">
      <c r="A55" s="39" t="s">
        <v>62</v>
      </c>
      <c r="B55" s="36" t="n">
        <f aca="false">'1'!B56</f>
        <v>1723.89</v>
      </c>
      <c r="C55" s="37" t="n">
        <f aca="false">'2'!B56</f>
        <v>0</v>
      </c>
      <c r="D55" s="37" t="n">
        <f aca="false">'3'!B56</f>
        <v>700</v>
      </c>
      <c r="E55" s="37" t="n">
        <f aca="false">'4'!B56</f>
        <v>2042</v>
      </c>
      <c r="F55" s="36" t="n">
        <f aca="false">'5'!B56</f>
        <v>1654</v>
      </c>
      <c r="G55" s="37" t="n">
        <f aca="false">'6'!B56</f>
        <v>3641.04</v>
      </c>
      <c r="H55" s="37" t="n">
        <f aca="false">'7'!B56</f>
        <v>3697</v>
      </c>
      <c r="I55" s="37" t="n">
        <f aca="false">'8'!B56</f>
        <v>4093</v>
      </c>
      <c r="J55" s="37" t="n">
        <f aca="false">'9'!B56</f>
        <v>3940</v>
      </c>
      <c r="K55" s="37" t="n">
        <f aca="false">'10'!B56</f>
        <v>2667</v>
      </c>
      <c r="L55" s="37" t="n">
        <f aca="false">'11'!B56</f>
        <v>946</v>
      </c>
      <c r="M55" s="37" t="n">
        <f aca="false">'12'!B56</f>
        <v>0</v>
      </c>
      <c r="N55" s="37" t="n">
        <f aca="false">'13'!B56</f>
        <v>0</v>
      </c>
      <c r="O55" s="37" t="n">
        <f aca="false">'14'!B56</f>
        <v>0</v>
      </c>
      <c r="P55" s="37" t="n">
        <f aca="false">'15'!B56</f>
        <v>0</v>
      </c>
      <c r="Q55" s="37" t="n">
        <f aca="false">'16'!B56</f>
        <v>0</v>
      </c>
      <c r="R55" s="37" t="n">
        <f aca="false">'17'!B56</f>
        <v>244</v>
      </c>
      <c r="S55" s="37" t="n">
        <f aca="false">'18'!B56</f>
        <v>0</v>
      </c>
      <c r="T55" s="37" t="n">
        <f aca="false">'19'!B56</f>
        <v>0</v>
      </c>
      <c r="U55" s="37" t="n">
        <f aca="false">'20'!B56</f>
        <v>0</v>
      </c>
      <c r="V55" s="38" t="n">
        <f aca="false">'21'!B56</f>
        <v>1200</v>
      </c>
      <c r="W55" s="37" t="n">
        <f aca="false">'22'!B56</f>
        <v>334</v>
      </c>
      <c r="X55" s="37" t="n">
        <f aca="false">'23'!B56</f>
        <v>209</v>
      </c>
      <c r="Y55" s="37" t="n">
        <f aca="false">'24'!B56</f>
        <v>0</v>
      </c>
      <c r="Z55" s="36" t="n">
        <f aca="false">'25'!B56</f>
        <v>0</v>
      </c>
      <c r="AA55" s="37" t="n">
        <f aca="false">'26'!B56</f>
        <v>0</v>
      </c>
      <c r="AB55" s="37" t="n">
        <f aca="false">'27'!B56</f>
        <v>0</v>
      </c>
      <c r="AC55" s="37" t="n">
        <f aca="false">'28'!B56</f>
        <v>0</v>
      </c>
      <c r="AD55" s="37" t="n">
        <f aca="false">'29'!B56</f>
        <v>0</v>
      </c>
      <c r="AE55" s="37" t="n">
        <f aca="false">'30'!B56</f>
        <v>0</v>
      </c>
    </row>
    <row r="56" customFormat="false" ht="15" hidden="false" customHeight="false" outlineLevel="0" collapsed="false">
      <c r="A56" s="39" t="s">
        <v>63</v>
      </c>
      <c r="B56" s="36" t="n">
        <f aca="false">'1'!B57</f>
        <v>1873.89</v>
      </c>
      <c r="C56" s="37" t="n">
        <f aca="false">'2'!B57</f>
        <v>0</v>
      </c>
      <c r="D56" s="37" t="n">
        <f aca="false">'3'!B57</f>
        <v>700</v>
      </c>
      <c r="E56" s="37" t="n">
        <f aca="false">'4'!B57</f>
        <v>1992</v>
      </c>
      <c r="F56" s="36" t="n">
        <f aca="false">'5'!B57</f>
        <v>1654</v>
      </c>
      <c r="G56" s="37" t="n">
        <f aca="false">'6'!B57</f>
        <v>3612</v>
      </c>
      <c r="H56" s="37" t="n">
        <f aca="false">'7'!B57</f>
        <v>3747</v>
      </c>
      <c r="I56" s="37" t="n">
        <f aca="false">'8'!B57</f>
        <v>3993</v>
      </c>
      <c r="J56" s="37" t="n">
        <f aca="false">'9'!B57</f>
        <v>3940</v>
      </c>
      <c r="K56" s="37" t="n">
        <f aca="false">'10'!B57</f>
        <v>2617</v>
      </c>
      <c r="L56" s="37" t="n">
        <f aca="false">'11'!B57</f>
        <v>946</v>
      </c>
      <c r="M56" s="37" t="n">
        <f aca="false">'12'!B57</f>
        <v>0</v>
      </c>
      <c r="N56" s="37" t="n">
        <f aca="false">'13'!B57</f>
        <v>0</v>
      </c>
      <c r="O56" s="37" t="n">
        <f aca="false">'14'!B57</f>
        <v>0</v>
      </c>
      <c r="P56" s="37" t="n">
        <f aca="false">'15'!B57</f>
        <v>0</v>
      </c>
      <c r="Q56" s="37" t="n">
        <f aca="false">'16'!B57</f>
        <v>0</v>
      </c>
      <c r="R56" s="37" t="n">
        <f aca="false">'17'!B57</f>
        <v>259</v>
      </c>
      <c r="S56" s="37" t="n">
        <f aca="false">'18'!B57</f>
        <v>0</v>
      </c>
      <c r="T56" s="37" t="n">
        <f aca="false">'19'!B57</f>
        <v>0</v>
      </c>
      <c r="U56" s="37" t="n">
        <f aca="false">'20'!B57</f>
        <v>0</v>
      </c>
      <c r="V56" s="38" t="n">
        <f aca="false">'21'!B57</f>
        <v>1200</v>
      </c>
      <c r="W56" s="37" t="n">
        <f aca="false">'22'!B57</f>
        <v>354</v>
      </c>
      <c r="X56" s="37" t="n">
        <f aca="false">'23'!B57</f>
        <v>209</v>
      </c>
      <c r="Y56" s="37" t="n">
        <f aca="false">'24'!B57</f>
        <v>0</v>
      </c>
      <c r="Z56" s="36" t="n">
        <f aca="false">'25'!B57</f>
        <v>0</v>
      </c>
      <c r="AA56" s="37" t="n">
        <f aca="false">'26'!B57</f>
        <v>0</v>
      </c>
      <c r="AB56" s="37" t="n">
        <f aca="false">'27'!B57</f>
        <v>0</v>
      </c>
      <c r="AC56" s="37" t="n">
        <f aca="false">'28'!B57</f>
        <v>0</v>
      </c>
      <c r="AD56" s="37" t="n">
        <f aca="false">'29'!B57</f>
        <v>0</v>
      </c>
      <c r="AE56" s="37" t="n">
        <f aca="false">'30'!B57</f>
        <v>0</v>
      </c>
    </row>
    <row r="57" customFormat="false" ht="15" hidden="false" customHeight="false" outlineLevel="0" collapsed="false">
      <c r="A57" s="35" t="s">
        <v>64</v>
      </c>
      <c r="B57" s="36" t="n">
        <f aca="false">'1'!B58</f>
        <v>1773.89</v>
      </c>
      <c r="C57" s="37" t="n">
        <f aca="false">'2'!B58</f>
        <v>0</v>
      </c>
      <c r="D57" s="37" t="n">
        <f aca="false">'3'!B58</f>
        <v>700</v>
      </c>
      <c r="E57" s="37" t="n">
        <f aca="false">'4'!B58</f>
        <v>1992</v>
      </c>
      <c r="F57" s="36" t="n">
        <f aca="false">'5'!B58</f>
        <v>1604</v>
      </c>
      <c r="G57" s="37" t="n">
        <f aca="false">'6'!B58</f>
        <v>3612</v>
      </c>
      <c r="H57" s="37" t="n">
        <f aca="false">'7'!B58</f>
        <v>3747</v>
      </c>
      <c r="I57" s="37" t="n">
        <f aca="false">'8'!B58</f>
        <v>3993</v>
      </c>
      <c r="J57" s="37" t="n">
        <f aca="false">'9'!B58</f>
        <v>3940</v>
      </c>
      <c r="K57" s="37" t="n">
        <f aca="false">'10'!B58</f>
        <v>2717</v>
      </c>
      <c r="L57" s="37" t="n">
        <f aca="false">'11'!B58</f>
        <v>971</v>
      </c>
      <c r="M57" s="37" t="n">
        <f aca="false">'12'!B58</f>
        <v>0</v>
      </c>
      <c r="N57" s="37" t="n">
        <f aca="false">'13'!B58</f>
        <v>0</v>
      </c>
      <c r="O57" s="37" t="n">
        <f aca="false">'14'!B58</f>
        <v>0</v>
      </c>
      <c r="P57" s="37" t="n">
        <f aca="false">'15'!B58</f>
        <v>0</v>
      </c>
      <c r="Q57" s="37" t="n">
        <f aca="false">'16'!B58</f>
        <v>0</v>
      </c>
      <c r="R57" s="37" t="n">
        <f aca="false">'17'!B58</f>
        <v>289</v>
      </c>
      <c r="S57" s="37" t="n">
        <f aca="false">'18'!B58</f>
        <v>0</v>
      </c>
      <c r="T57" s="37" t="n">
        <f aca="false">'19'!B58</f>
        <v>0</v>
      </c>
      <c r="U57" s="37" t="n">
        <f aca="false">'20'!B58</f>
        <v>0</v>
      </c>
      <c r="V57" s="38" t="n">
        <f aca="false">'21'!B58</f>
        <v>1125</v>
      </c>
      <c r="W57" s="37" t="n">
        <f aca="false">'22'!B58</f>
        <v>374</v>
      </c>
      <c r="X57" s="37" t="n">
        <f aca="false">'23'!B58</f>
        <v>202</v>
      </c>
      <c r="Y57" s="37" t="n">
        <f aca="false">'24'!B58</f>
        <v>0</v>
      </c>
      <c r="Z57" s="36" t="n">
        <f aca="false">'25'!B58</f>
        <v>0</v>
      </c>
      <c r="AA57" s="37" t="n">
        <f aca="false">'26'!B58</f>
        <v>0</v>
      </c>
      <c r="AB57" s="37" t="n">
        <f aca="false">'27'!B58</f>
        <v>0</v>
      </c>
      <c r="AC57" s="37" t="n">
        <f aca="false">'28'!B58</f>
        <v>0</v>
      </c>
      <c r="AD57" s="37" t="n">
        <f aca="false">'29'!B58</f>
        <v>0</v>
      </c>
      <c r="AE57" s="37" t="n">
        <f aca="false">'30'!B58</f>
        <v>0</v>
      </c>
    </row>
    <row r="58" customFormat="false" ht="15" hidden="false" customHeight="false" outlineLevel="0" collapsed="false">
      <c r="A58" s="35" t="s">
        <v>65</v>
      </c>
      <c r="B58" s="36" t="n">
        <f aca="false">'1'!B59</f>
        <v>1973.87</v>
      </c>
      <c r="C58" s="37" t="n">
        <f aca="false">'2'!B59</f>
        <v>0</v>
      </c>
      <c r="D58" s="37" t="n">
        <f aca="false">'3'!B59</f>
        <v>700</v>
      </c>
      <c r="E58" s="37" t="n">
        <f aca="false">'4'!B59</f>
        <v>1942</v>
      </c>
      <c r="F58" s="36" t="n">
        <f aca="false">'5'!B59</f>
        <v>1754</v>
      </c>
      <c r="G58" s="37" t="n">
        <f aca="false">'6'!B59</f>
        <v>3561</v>
      </c>
      <c r="H58" s="37" t="n">
        <f aca="false">'7'!B59</f>
        <v>3747</v>
      </c>
      <c r="I58" s="37" t="n">
        <f aca="false">'8'!B59</f>
        <v>3943</v>
      </c>
      <c r="J58" s="37" t="n">
        <f aca="false">'9'!B59</f>
        <v>3990</v>
      </c>
      <c r="K58" s="37" t="n">
        <f aca="false">'10'!B59</f>
        <v>2767</v>
      </c>
      <c r="L58" s="37" t="n">
        <f aca="false">'11'!B59</f>
        <v>996</v>
      </c>
      <c r="M58" s="37" t="n">
        <f aca="false">'12'!B59</f>
        <v>0</v>
      </c>
      <c r="N58" s="37" t="n">
        <f aca="false">'13'!B59</f>
        <v>0</v>
      </c>
      <c r="O58" s="37" t="n">
        <f aca="false">'14'!B59</f>
        <v>0</v>
      </c>
      <c r="P58" s="37" t="n">
        <f aca="false">'15'!B59</f>
        <v>0</v>
      </c>
      <c r="Q58" s="37" t="n">
        <f aca="false">'16'!B59</f>
        <v>0</v>
      </c>
      <c r="R58" s="37" t="n">
        <f aca="false">'17'!B59</f>
        <v>278.56</v>
      </c>
      <c r="S58" s="37" t="n">
        <f aca="false">'18'!B59</f>
        <v>0</v>
      </c>
      <c r="T58" s="37" t="n">
        <f aca="false">'19'!B59</f>
        <v>0</v>
      </c>
      <c r="U58" s="37" t="n">
        <f aca="false">'20'!B59</f>
        <v>0</v>
      </c>
      <c r="V58" s="38" t="n">
        <f aca="false">'21'!B59</f>
        <v>1111</v>
      </c>
      <c r="W58" s="37" t="n">
        <f aca="false">'22'!B59</f>
        <v>434</v>
      </c>
      <c r="X58" s="37" t="n">
        <f aca="false">'23'!B59</f>
        <v>165</v>
      </c>
      <c r="Y58" s="37" t="n">
        <f aca="false">'24'!B59</f>
        <v>0</v>
      </c>
      <c r="Z58" s="36" t="n">
        <f aca="false">'25'!B59</f>
        <v>0</v>
      </c>
      <c r="AA58" s="37" t="n">
        <f aca="false">'26'!B59</f>
        <v>0</v>
      </c>
      <c r="AB58" s="37" t="n">
        <f aca="false">'27'!B59</f>
        <v>0</v>
      </c>
      <c r="AC58" s="37" t="n">
        <f aca="false">'28'!B59</f>
        <v>0</v>
      </c>
      <c r="AD58" s="37" t="n">
        <f aca="false">'29'!B59</f>
        <v>0</v>
      </c>
      <c r="AE58" s="37" t="n">
        <f aca="false">'30'!B59</f>
        <v>0</v>
      </c>
    </row>
    <row r="59" customFormat="false" ht="15" hidden="false" customHeight="false" outlineLevel="0" collapsed="false">
      <c r="A59" s="35" t="s">
        <v>66</v>
      </c>
      <c r="B59" s="36" t="n">
        <f aca="false">'1'!B60</f>
        <v>2103.7</v>
      </c>
      <c r="C59" s="37" t="n">
        <f aca="false">'2'!B60</f>
        <v>150</v>
      </c>
      <c r="D59" s="37" t="n">
        <f aca="false">'3'!B60</f>
        <v>850</v>
      </c>
      <c r="E59" s="37" t="n">
        <f aca="false">'4'!B60</f>
        <v>1992</v>
      </c>
      <c r="F59" s="36" t="n">
        <f aca="false">'5'!B60</f>
        <v>1954</v>
      </c>
      <c r="G59" s="37" t="n">
        <f aca="false">'6'!B60</f>
        <v>3711</v>
      </c>
      <c r="H59" s="37" t="n">
        <f aca="false">'7'!B60</f>
        <v>3797</v>
      </c>
      <c r="I59" s="37" t="n">
        <f aca="false">'8'!B60</f>
        <v>4043</v>
      </c>
      <c r="J59" s="37" t="n">
        <f aca="false">'9'!B60</f>
        <v>4137</v>
      </c>
      <c r="K59" s="37" t="n">
        <f aca="false">'10'!B60</f>
        <v>2817</v>
      </c>
      <c r="L59" s="37" t="n">
        <f aca="false">'11'!B60</f>
        <v>1071</v>
      </c>
      <c r="M59" s="37" t="n">
        <f aca="false">'12'!B60</f>
        <v>0</v>
      </c>
      <c r="N59" s="37" t="n">
        <f aca="false">'13'!B60</f>
        <v>0</v>
      </c>
      <c r="O59" s="37" t="n">
        <f aca="false">'14'!B60</f>
        <v>0</v>
      </c>
      <c r="P59" s="37" t="n">
        <f aca="false">'15'!B60</f>
        <v>0</v>
      </c>
      <c r="Q59" s="37" t="n">
        <f aca="false">'16'!B60</f>
        <v>0</v>
      </c>
      <c r="R59" s="37" t="n">
        <f aca="false">'17'!B60</f>
        <v>338</v>
      </c>
      <c r="S59" s="37" t="n">
        <f aca="false">'18'!B60</f>
        <v>0</v>
      </c>
      <c r="T59" s="37" t="n">
        <f aca="false">'19'!B60</f>
        <v>0</v>
      </c>
      <c r="U59" s="37" t="n">
        <f aca="false">'20'!B60</f>
        <v>0</v>
      </c>
      <c r="V59" s="38" t="n">
        <f aca="false">'21'!B60</f>
        <v>1059</v>
      </c>
      <c r="W59" s="37" t="n">
        <f aca="false">'22'!B60</f>
        <v>454</v>
      </c>
      <c r="X59" s="37" t="n">
        <f aca="false">'23'!B60</f>
        <v>195.01</v>
      </c>
      <c r="Y59" s="37" t="n">
        <f aca="false">'24'!B60</f>
        <v>0</v>
      </c>
      <c r="Z59" s="36" t="n">
        <f aca="false">'25'!B60</f>
        <v>0</v>
      </c>
      <c r="AA59" s="37" t="n">
        <f aca="false">'26'!B60</f>
        <v>0</v>
      </c>
      <c r="AB59" s="37" t="n">
        <f aca="false">'27'!B60</f>
        <v>0</v>
      </c>
      <c r="AC59" s="37" t="n">
        <f aca="false">'28'!B60</f>
        <v>0</v>
      </c>
      <c r="AD59" s="37" t="n">
        <f aca="false">'29'!B60</f>
        <v>0</v>
      </c>
      <c r="AE59" s="37" t="n">
        <f aca="false">'30'!B60</f>
        <v>0</v>
      </c>
    </row>
    <row r="60" customFormat="false" ht="15" hidden="false" customHeight="false" outlineLevel="0" collapsed="false">
      <c r="A60" s="35" t="s">
        <v>67</v>
      </c>
      <c r="B60" s="36" t="n">
        <f aca="false">'1'!B61</f>
        <v>2153.43</v>
      </c>
      <c r="C60" s="37" t="n">
        <f aca="false">'2'!B61</f>
        <v>350</v>
      </c>
      <c r="D60" s="37" t="n">
        <f aca="false">'3'!B61</f>
        <v>950</v>
      </c>
      <c r="E60" s="37" t="n">
        <f aca="false">'4'!B61</f>
        <v>2042</v>
      </c>
      <c r="F60" s="36" t="n">
        <f aca="false">'5'!B61</f>
        <v>2104</v>
      </c>
      <c r="G60" s="37" t="n">
        <f aca="false">'6'!B61</f>
        <v>3860</v>
      </c>
      <c r="H60" s="37" t="n">
        <f aca="false">'7'!B61</f>
        <v>3897</v>
      </c>
      <c r="I60" s="37" t="n">
        <f aca="false">'8'!B61</f>
        <v>4243</v>
      </c>
      <c r="J60" s="37" t="n">
        <f aca="false">'9'!B61</f>
        <v>4387</v>
      </c>
      <c r="K60" s="37" t="n">
        <f aca="false">'10'!B61</f>
        <v>2657</v>
      </c>
      <c r="L60" s="37" t="n">
        <f aca="false">'11'!B61</f>
        <v>1146</v>
      </c>
      <c r="M60" s="37" t="n">
        <f aca="false">'12'!B61</f>
        <v>0</v>
      </c>
      <c r="N60" s="37" t="n">
        <f aca="false">'13'!B61</f>
        <v>0</v>
      </c>
      <c r="O60" s="37" t="n">
        <f aca="false">'14'!B61</f>
        <v>0</v>
      </c>
      <c r="P60" s="37" t="n">
        <f aca="false">'15'!B61</f>
        <v>0</v>
      </c>
      <c r="Q60" s="37" t="n">
        <f aca="false">'16'!B61</f>
        <v>0</v>
      </c>
      <c r="R60" s="37" t="n">
        <f aca="false">'17'!B61</f>
        <v>398</v>
      </c>
      <c r="S60" s="37" t="n">
        <f aca="false">'18'!B61</f>
        <v>0</v>
      </c>
      <c r="T60" s="37" t="n">
        <f aca="false">'19'!B61</f>
        <v>0</v>
      </c>
      <c r="U60" s="37" t="n">
        <f aca="false">'20'!B61</f>
        <v>0</v>
      </c>
      <c r="V60" s="38" t="n">
        <f aca="false">'21'!B61</f>
        <v>1069</v>
      </c>
      <c r="W60" s="37" t="n">
        <f aca="false">'22'!B61</f>
        <v>514</v>
      </c>
      <c r="X60" s="37" t="n">
        <f aca="false">'23'!B61</f>
        <v>180</v>
      </c>
      <c r="Y60" s="37" t="n">
        <f aca="false">'24'!B61</f>
        <v>0</v>
      </c>
      <c r="Z60" s="36" t="n">
        <f aca="false">'25'!B61</f>
        <v>0</v>
      </c>
      <c r="AA60" s="37" t="n">
        <f aca="false">'26'!B61</f>
        <v>0</v>
      </c>
      <c r="AB60" s="37" t="n">
        <f aca="false">'27'!B61</f>
        <v>0</v>
      </c>
      <c r="AC60" s="37" t="n">
        <f aca="false">'28'!B61</f>
        <v>0</v>
      </c>
      <c r="AD60" s="37" t="n">
        <f aca="false">'29'!B61</f>
        <v>0</v>
      </c>
      <c r="AE60" s="37" t="n">
        <f aca="false">'30'!B61</f>
        <v>0</v>
      </c>
    </row>
    <row r="61" customFormat="false" ht="15" hidden="false" customHeight="false" outlineLevel="0" collapsed="false">
      <c r="A61" s="35" t="s">
        <v>68</v>
      </c>
      <c r="B61" s="36" t="n">
        <f aca="false">'1'!B62</f>
        <v>2182</v>
      </c>
      <c r="C61" s="37" t="n">
        <f aca="false">'2'!B62</f>
        <v>350</v>
      </c>
      <c r="D61" s="37" t="n">
        <f aca="false">'3'!B62</f>
        <v>1100</v>
      </c>
      <c r="E61" s="37" t="n">
        <f aca="false">'4'!B62</f>
        <v>2217</v>
      </c>
      <c r="F61" s="36" t="n">
        <f aca="false">'5'!B62</f>
        <v>2204</v>
      </c>
      <c r="G61" s="37" t="n">
        <f aca="false">'6'!B62</f>
        <v>3910</v>
      </c>
      <c r="H61" s="37" t="n">
        <f aca="false">'7'!B62</f>
        <v>3897</v>
      </c>
      <c r="I61" s="37" t="n">
        <f aca="false">'8'!B62</f>
        <v>4292.99</v>
      </c>
      <c r="J61" s="37" t="n">
        <f aca="false">'9'!B62</f>
        <v>4537</v>
      </c>
      <c r="K61" s="37" t="n">
        <f aca="false">'10'!B62</f>
        <v>2643</v>
      </c>
      <c r="L61" s="37" t="n">
        <f aca="false">'11'!B62</f>
        <v>1105.24</v>
      </c>
      <c r="M61" s="37" t="n">
        <f aca="false">'12'!B62</f>
        <v>0</v>
      </c>
      <c r="N61" s="37" t="n">
        <f aca="false">'13'!B62</f>
        <v>0</v>
      </c>
      <c r="O61" s="37" t="n">
        <f aca="false">'14'!B62</f>
        <v>0</v>
      </c>
      <c r="P61" s="37" t="n">
        <f aca="false">'15'!B62</f>
        <v>0</v>
      </c>
      <c r="Q61" s="37" t="n">
        <f aca="false">'16'!B62</f>
        <v>0</v>
      </c>
      <c r="R61" s="37" t="n">
        <f aca="false">'17'!B62</f>
        <v>428</v>
      </c>
      <c r="S61" s="37" t="n">
        <f aca="false">'18'!B62</f>
        <v>0</v>
      </c>
      <c r="T61" s="37" t="n">
        <f aca="false">'19'!B62</f>
        <v>0</v>
      </c>
      <c r="U61" s="37" t="n">
        <f aca="false">'20'!B62</f>
        <v>0</v>
      </c>
      <c r="V61" s="38" t="n">
        <f aca="false">'21'!B62</f>
        <v>1069</v>
      </c>
      <c r="W61" s="37" t="n">
        <f aca="false">'22'!B62</f>
        <v>491</v>
      </c>
      <c r="X61" s="37" t="n">
        <f aca="false">'23'!B62</f>
        <v>165.01</v>
      </c>
      <c r="Y61" s="37" t="n">
        <f aca="false">'24'!B62</f>
        <v>0</v>
      </c>
      <c r="Z61" s="36" t="n">
        <f aca="false">'25'!B62</f>
        <v>0</v>
      </c>
      <c r="AA61" s="37" t="n">
        <f aca="false">'26'!B62</f>
        <v>0</v>
      </c>
      <c r="AB61" s="37" t="n">
        <f aca="false">'27'!B62</f>
        <v>0</v>
      </c>
      <c r="AC61" s="37" t="n">
        <f aca="false">'28'!B62</f>
        <v>0</v>
      </c>
      <c r="AD61" s="37" t="n">
        <f aca="false">'29'!B62</f>
        <v>0</v>
      </c>
      <c r="AE61" s="37" t="n">
        <f aca="false">'30'!B62</f>
        <v>0</v>
      </c>
    </row>
    <row r="62" customFormat="false" ht="15" hidden="false" customHeight="false" outlineLevel="0" collapsed="false">
      <c r="A62" s="35" t="s">
        <v>69</v>
      </c>
      <c r="B62" s="36" t="n">
        <f aca="false">'1'!B63</f>
        <v>2382</v>
      </c>
      <c r="C62" s="37" t="n">
        <f aca="false">'2'!B63</f>
        <v>400</v>
      </c>
      <c r="D62" s="37" t="n">
        <f aca="false">'3'!B63</f>
        <v>1200</v>
      </c>
      <c r="E62" s="37" t="n">
        <f aca="false">'4'!B63</f>
        <v>2317</v>
      </c>
      <c r="F62" s="36" t="n">
        <f aca="false">'5'!B63</f>
        <v>2404</v>
      </c>
      <c r="G62" s="37" t="n">
        <f aca="false">'6'!B63</f>
        <v>4010</v>
      </c>
      <c r="H62" s="37" t="n">
        <f aca="false">'7'!B63</f>
        <v>3916</v>
      </c>
      <c r="I62" s="37" t="n">
        <f aca="false">'8'!B63</f>
        <v>4443</v>
      </c>
      <c r="J62" s="37" t="n">
        <f aca="false">'9'!B63</f>
        <v>4474</v>
      </c>
      <c r="K62" s="37" t="n">
        <f aca="false">'10'!B63</f>
        <v>2643</v>
      </c>
      <c r="L62" s="37" t="n">
        <f aca="false">'11'!B63</f>
        <v>1257</v>
      </c>
      <c r="M62" s="37" t="n">
        <f aca="false">'12'!B63</f>
        <v>0</v>
      </c>
      <c r="N62" s="37" t="n">
        <f aca="false">'13'!B63</f>
        <v>0</v>
      </c>
      <c r="O62" s="37" t="n">
        <f aca="false">'14'!B63</f>
        <v>0</v>
      </c>
      <c r="P62" s="37" t="n">
        <f aca="false">'15'!B63</f>
        <v>0</v>
      </c>
      <c r="Q62" s="37" t="n">
        <f aca="false">'16'!B63</f>
        <v>0</v>
      </c>
      <c r="R62" s="37" t="n">
        <f aca="false">'17'!B63</f>
        <v>473</v>
      </c>
      <c r="S62" s="37" t="n">
        <f aca="false">'18'!B63</f>
        <v>165</v>
      </c>
      <c r="T62" s="37" t="n">
        <f aca="false">'19'!B63</f>
        <v>0</v>
      </c>
      <c r="U62" s="37" t="n">
        <f aca="false">'20'!B63</f>
        <v>0</v>
      </c>
      <c r="V62" s="38" t="n">
        <f aca="false">'21'!B63</f>
        <v>1104</v>
      </c>
      <c r="W62" s="37" t="n">
        <f aca="false">'22'!B63</f>
        <v>503</v>
      </c>
      <c r="X62" s="37" t="n">
        <f aca="false">'23'!B63</f>
        <v>195</v>
      </c>
      <c r="Y62" s="37" t="n">
        <f aca="false">'24'!B63</f>
        <v>0</v>
      </c>
      <c r="Z62" s="36" t="n">
        <f aca="false">'25'!B63</f>
        <v>0</v>
      </c>
      <c r="AA62" s="37" t="n">
        <f aca="false">'26'!B63</f>
        <v>0</v>
      </c>
      <c r="AB62" s="37" t="n">
        <f aca="false">'27'!B63</f>
        <v>0</v>
      </c>
      <c r="AC62" s="37" t="n">
        <f aca="false">'28'!B63</f>
        <v>0</v>
      </c>
      <c r="AD62" s="37" t="n">
        <f aca="false">'29'!B63</f>
        <v>0</v>
      </c>
      <c r="AE62" s="37" t="n">
        <f aca="false">'30'!B63</f>
        <v>0</v>
      </c>
    </row>
    <row r="63" customFormat="false" ht="15" hidden="false" customHeight="false" outlineLevel="0" collapsed="false">
      <c r="A63" s="39" t="s">
        <v>70</v>
      </c>
      <c r="B63" s="36" t="n">
        <f aca="false">'1'!B64</f>
        <v>2582</v>
      </c>
      <c r="C63" s="37" t="n">
        <f aca="false">'2'!B64</f>
        <v>450</v>
      </c>
      <c r="D63" s="37" t="n">
        <f aca="false">'3'!B64</f>
        <v>1350</v>
      </c>
      <c r="E63" s="37" t="n">
        <f aca="false">'4'!B64</f>
        <v>2467</v>
      </c>
      <c r="F63" s="36" t="n">
        <f aca="false">'5'!B64</f>
        <v>2580</v>
      </c>
      <c r="G63" s="37" t="n">
        <f aca="false">'6'!B64</f>
        <v>3886</v>
      </c>
      <c r="H63" s="37" t="n">
        <f aca="false">'7'!B64</f>
        <v>3817</v>
      </c>
      <c r="I63" s="37" t="n">
        <f aca="false">'8'!B64</f>
        <v>4543</v>
      </c>
      <c r="J63" s="37" t="n">
        <f aca="false">'9'!B64</f>
        <v>4274</v>
      </c>
      <c r="K63" s="37" t="n">
        <f aca="false">'10'!B64</f>
        <v>2487.1</v>
      </c>
      <c r="L63" s="37" t="n">
        <f aca="false">'11'!B64</f>
        <v>1030</v>
      </c>
      <c r="M63" s="37" t="n">
        <f aca="false">'12'!B64</f>
        <v>0</v>
      </c>
      <c r="N63" s="37" t="n">
        <f aca="false">'13'!B64</f>
        <v>0</v>
      </c>
      <c r="O63" s="37" t="n">
        <f aca="false">'14'!B64</f>
        <v>0</v>
      </c>
      <c r="P63" s="37" t="n">
        <f aca="false">'15'!B64</f>
        <v>0</v>
      </c>
      <c r="Q63" s="37" t="n">
        <f aca="false">'16'!B64</f>
        <v>113.02</v>
      </c>
      <c r="R63" s="37" t="n">
        <f aca="false">'17'!B64</f>
        <v>381</v>
      </c>
      <c r="S63" s="37" t="n">
        <f aca="false">'18'!B64</f>
        <v>67</v>
      </c>
      <c r="T63" s="37" t="n">
        <f aca="false">'19'!B64</f>
        <v>0</v>
      </c>
      <c r="U63" s="37" t="n">
        <f aca="false">'20'!B64</f>
        <v>40</v>
      </c>
      <c r="V63" s="38" t="n">
        <f aca="false">'21'!B64</f>
        <v>1139</v>
      </c>
      <c r="W63" s="37" t="n">
        <f aca="false">'22'!B64</f>
        <v>553.01</v>
      </c>
      <c r="X63" s="37" t="n">
        <f aca="false">'23'!B64</f>
        <v>210.01</v>
      </c>
      <c r="Y63" s="37" t="n">
        <f aca="false">'24'!B64</f>
        <v>0</v>
      </c>
      <c r="Z63" s="36" t="n">
        <f aca="false">'25'!B64</f>
        <v>0</v>
      </c>
      <c r="AA63" s="37" t="n">
        <f aca="false">'26'!B64</f>
        <v>0</v>
      </c>
      <c r="AB63" s="37" t="n">
        <f aca="false">'27'!B64</f>
        <v>0</v>
      </c>
      <c r="AC63" s="37" t="n">
        <f aca="false">'28'!B64</f>
        <v>0</v>
      </c>
      <c r="AD63" s="37" t="n">
        <f aca="false">'29'!B64</f>
        <v>0</v>
      </c>
      <c r="AE63" s="37" t="n">
        <f aca="false">'30'!B64</f>
        <v>0</v>
      </c>
    </row>
    <row r="64" customFormat="false" ht="15" hidden="false" customHeight="false" outlineLevel="0" collapsed="false">
      <c r="A64" s="39" t="s">
        <v>71</v>
      </c>
      <c r="B64" s="36" t="n">
        <f aca="false">'1'!B65</f>
        <v>2782</v>
      </c>
      <c r="C64" s="37" t="n">
        <f aca="false">'2'!B65</f>
        <v>500</v>
      </c>
      <c r="D64" s="37" t="n">
        <f aca="false">'3'!B65</f>
        <v>1550</v>
      </c>
      <c r="E64" s="37" t="n">
        <f aca="false">'4'!B65</f>
        <v>2667</v>
      </c>
      <c r="F64" s="36" t="n">
        <f aca="false">'5'!B65</f>
        <v>2880</v>
      </c>
      <c r="G64" s="37" t="n">
        <f aca="false">'6'!B65</f>
        <v>3800</v>
      </c>
      <c r="H64" s="37" t="n">
        <f aca="false">'7'!B65</f>
        <v>3688</v>
      </c>
      <c r="I64" s="37" t="n">
        <f aca="false">'8'!B65</f>
        <v>4743</v>
      </c>
      <c r="J64" s="37" t="n">
        <f aca="false">'9'!B65</f>
        <v>3947</v>
      </c>
      <c r="K64" s="37" t="n">
        <f aca="false">'10'!B65</f>
        <v>2439</v>
      </c>
      <c r="L64" s="37" t="n">
        <f aca="false">'11'!B65</f>
        <v>713.23</v>
      </c>
      <c r="M64" s="37" t="n">
        <f aca="false">'12'!B65</f>
        <v>0</v>
      </c>
      <c r="N64" s="37" t="n">
        <f aca="false">'13'!B65</f>
        <v>0</v>
      </c>
      <c r="O64" s="37" t="n">
        <f aca="false">'14'!B65</f>
        <v>0</v>
      </c>
      <c r="P64" s="37" t="n">
        <f aca="false">'15'!B65</f>
        <v>0</v>
      </c>
      <c r="Q64" s="37" t="n">
        <f aca="false">'16'!B65</f>
        <v>148</v>
      </c>
      <c r="R64" s="37" t="n">
        <f aca="false">'17'!B65</f>
        <v>319</v>
      </c>
      <c r="S64" s="37" t="n">
        <f aca="false">'18'!B65</f>
        <v>25</v>
      </c>
      <c r="T64" s="37" t="n">
        <f aca="false">'19'!B65</f>
        <v>0</v>
      </c>
      <c r="U64" s="37" t="n">
        <f aca="false">'20'!B65</f>
        <v>180</v>
      </c>
      <c r="V64" s="38" t="n">
        <f aca="false">'21'!B65</f>
        <v>1139</v>
      </c>
      <c r="W64" s="37" t="n">
        <f aca="false">'22'!B65</f>
        <v>633</v>
      </c>
      <c r="X64" s="37" t="n">
        <f aca="false">'23'!B65</f>
        <v>285.02</v>
      </c>
      <c r="Y64" s="37" t="n">
        <f aca="false">'24'!B65</f>
        <v>0</v>
      </c>
      <c r="Z64" s="36" t="n">
        <f aca="false">'25'!B65</f>
        <v>0</v>
      </c>
      <c r="AA64" s="37" t="n">
        <f aca="false">'26'!B65</f>
        <v>0</v>
      </c>
      <c r="AB64" s="37" t="n">
        <f aca="false">'27'!B65</f>
        <v>0</v>
      </c>
      <c r="AC64" s="37" t="n">
        <f aca="false">'28'!B65</f>
        <v>0</v>
      </c>
      <c r="AD64" s="37" t="n">
        <f aca="false">'29'!B65</f>
        <v>0</v>
      </c>
      <c r="AE64" s="37" t="n">
        <f aca="false">'30'!B65</f>
        <v>0</v>
      </c>
    </row>
    <row r="65" customFormat="false" ht="15" hidden="false" customHeight="false" outlineLevel="0" collapsed="false">
      <c r="A65" s="35" t="s">
        <v>72</v>
      </c>
      <c r="B65" s="36" t="n">
        <f aca="false">'1'!B66</f>
        <v>2804</v>
      </c>
      <c r="C65" s="37" t="n">
        <f aca="false">'2'!B66</f>
        <v>600</v>
      </c>
      <c r="D65" s="37" t="n">
        <f aca="false">'3'!B66</f>
        <v>1750</v>
      </c>
      <c r="E65" s="37" t="n">
        <f aca="false">'4'!B66</f>
        <v>2917</v>
      </c>
      <c r="F65" s="36" t="n">
        <f aca="false">'5'!B66</f>
        <v>2792</v>
      </c>
      <c r="G65" s="37" t="n">
        <f aca="false">'6'!B66</f>
        <v>3605</v>
      </c>
      <c r="H65" s="37" t="n">
        <f aca="false">'7'!B66</f>
        <v>3577</v>
      </c>
      <c r="I65" s="37" t="n">
        <f aca="false">'8'!B66</f>
        <v>4873</v>
      </c>
      <c r="J65" s="37" t="n">
        <f aca="false">'9'!B66</f>
        <v>3876</v>
      </c>
      <c r="K65" s="37" t="n">
        <f aca="false">'10'!B66</f>
        <v>2368.03</v>
      </c>
      <c r="L65" s="37" t="n">
        <f aca="false">'11'!B66</f>
        <v>329</v>
      </c>
      <c r="M65" s="37" t="n">
        <f aca="false">'12'!B66</f>
        <v>0</v>
      </c>
      <c r="N65" s="37" t="n">
        <f aca="false">'13'!B66</f>
        <v>0</v>
      </c>
      <c r="O65" s="37" t="n">
        <f aca="false">'14'!B66</f>
        <v>0</v>
      </c>
      <c r="P65" s="37" t="n">
        <f aca="false">'15'!B66</f>
        <v>0</v>
      </c>
      <c r="Q65" s="37" t="n">
        <f aca="false">'16'!B66</f>
        <v>178</v>
      </c>
      <c r="R65" s="37" t="n">
        <f aca="false">'17'!B66</f>
        <v>294</v>
      </c>
      <c r="S65" s="37" t="n">
        <f aca="false">'18'!B66</f>
        <v>42</v>
      </c>
      <c r="T65" s="37" t="n">
        <f aca="false">'19'!B66</f>
        <v>0</v>
      </c>
      <c r="U65" s="37" t="n">
        <f aca="false">'20'!B66</f>
        <v>0</v>
      </c>
      <c r="V65" s="38" t="n">
        <f aca="false">'21'!B66</f>
        <v>1007</v>
      </c>
      <c r="W65" s="37" t="n">
        <f aca="false">'22'!B66</f>
        <v>635</v>
      </c>
      <c r="X65" s="37" t="n">
        <f aca="false">'23'!B66</f>
        <v>300</v>
      </c>
      <c r="Y65" s="37" t="n">
        <f aca="false">'24'!B66</f>
        <v>133</v>
      </c>
      <c r="Z65" s="36" t="n">
        <f aca="false">'25'!B66</f>
        <v>0</v>
      </c>
      <c r="AA65" s="37" t="n">
        <f aca="false">'26'!B66</f>
        <v>0</v>
      </c>
      <c r="AB65" s="37" t="n">
        <f aca="false">'27'!B66</f>
        <v>0</v>
      </c>
      <c r="AC65" s="37" t="n">
        <f aca="false">'28'!B66</f>
        <v>0</v>
      </c>
      <c r="AD65" s="37" t="n">
        <f aca="false">'29'!B66</f>
        <v>0</v>
      </c>
      <c r="AE65" s="37" t="n">
        <f aca="false">'30'!B66</f>
        <v>0</v>
      </c>
    </row>
    <row r="66" customFormat="false" ht="15" hidden="false" customHeight="false" outlineLevel="0" collapsed="false">
      <c r="A66" s="35" t="s">
        <v>73</v>
      </c>
      <c r="B66" s="36" t="n">
        <f aca="false">'1'!B67</f>
        <v>2804</v>
      </c>
      <c r="C66" s="37" t="n">
        <f aca="false">'2'!B67</f>
        <v>562</v>
      </c>
      <c r="D66" s="37" t="n">
        <f aca="false">'3'!B67</f>
        <v>2000</v>
      </c>
      <c r="E66" s="37" t="n">
        <f aca="false">'4'!B67</f>
        <v>3093</v>
      </c>
      <c r="F66" s="36" t="n">
        <f aca="false">'5'!B67</f>
        <v>2548</v>
      </c>
      <c r="G66" s="37" t="n">
        <f aca="false">'6'!B67</f>
        <v>3780</v>
      </c>
      <c r="H66" s="37" t="n">
        <f aca="false">'7'!B67</f>
        <v>3666</v>
      </c>
      <c r="I66" s="37" t="n">
        <f aca="false">'8'!B67</f>
        <v>5123</v>
      </c>
      <c r="J66" s="37" t="n">
        <f aca="false">'9'!B67</f>
        <v>4026</v>
      </c>
      <c r="K66" s="37" t="n">
        <f aca="false">'10'!B67</f>
        <v>2045</v>
      </c>
      <c r="L66" s="37" t="n">
        <f aca="false">'11'!B67</f>
        <v>477</v>
      </c>
      <c r="M66" s="37" t="n">
        <f aca="false">'12'!B67</f>
        <v>0</v>
      </c>
      <c r="N66" s="37" t="n">
        <f aca="false">'13'!B67</f>
        <v>0</v>
      </c>
      <c r="O66" s="37" t="n">
        <f aca="false">'14'!B67</f>
        <v>0</v>
      </c>
      <c r="P66" s="37" t="n">
        <f aca="false">'15'!B67</f>
        <v>0</v>
      </c>
      <c r="Q66" s="37" t="n">
        <f aca="false">'16'!B67</f>
        <v>130</v>
      </c>
      <c r="R66" s="37" t="n">
        <f aca="false">'17'!B67</f>
        <v>238</v>
      </c>
      <c r="S66" s="37" t="n">
        <f aca="false">'18'!B67</f>
        <v>41</v>
      </c>
      <c r="T66" s="37" t="n">
        <f aca="false">'19'!B67</f>
        <v>0</v>
      </c>
      <c r="U66" s="37" t="n">
        <f aca="false">'20'!B67</f>
        <v>0</v>
      </c>
      <c r="V66" s="38" t="n">
        <f aca="false">'21'!B67</f>
        <v>927</v>
      </c>
      <c r="W66" s="37" t="n">
        <f aca="false">'22'!B67</f>
        <v>985</v>
      </c>
      <c r="X66" s="37" t="n">
        <f aca="false">'23'!B67</f>
        <v>259</v>
      </c>
      <c r="Y66" s="37" t="n">
        <f aca="false">'24'!B67</f>
        <v>333</v>
      </c>
      <c r="Z66" s="36" t="n">
        <f aca="false">'25'!B67</f>
        <v>0</v>
      </c>
      <c r="AA66" s="37" t="n">
        <f aca="false">'26'!B67</f>
        <v>0</v>
      </c>
      <c r="AB66" s="37" t="n">
        <f aca="false">'27'!B67</f>
        <v>0</v>
      </c>
      <c r="AC66" s="37" t="n">
        <f aca="false">'28'!B67</f>
        <v>0</v>
      </c>
      <c r="AD66" s="37" t="n">
        <f aca="false">'29'!B67</f>
        <v>0</v>
      </c>
      <c r="AE66" s="37" t="n">
        <f aca="false">'30'!B67</f>
        <v>0</v>
      </c>
    </row>
    <row r="67" customFormat="false" ht="15" hidden="false" customHeight="false" outlineLevel="0" collapsed="false">
      <c r="A67" s="39" t="s">
        <v>74</v>
      </c>
      <c r="B67" s="36" t="n">
        <f aca="false">'1'!B68</f>
        <v>2597</v>
      </c>
      <c r="C67" s="37" t="n">
        <f aca="false">'2'!B68</f>
        <v>450</v>
      </c>
      <c r="D67" s="37" t="n">
        <f aca="false">'3'!B68</f>
        <v>1850</v>
      </c>
      <c r="E67" s="37" t="n">
        <f aca="false">'4'!B68</f>
        <v>3393</v>
      </c>
      <c r="F67" s="36" t="n">
        <f aca="false">'5'!B68</f>
        <v>2396</v>
      </c>
      <c r="G67" s="37" t="n">
        <f aca="false">'6'!B68</f>
        <v>3721</v>
      </c>
      <c r="H67" s="37" t="n">
        <f aca="false">'7'!B68</f>
        <v>3825</v>
      </c>
      <c r="I67" s="37" t="n">
        <f aca="false">'8'!B68</f>
        <v>4780</v>
      </c>
      <c r="J67" s="37" t="n">
        <f aca="false">'9'!B68</f>
        <v>3427</v>
      </c>
      <c r="K67" s="37" t="n">
        <f aca="false">'10'!B68</f>
        <v>2146</v>
      </c>
      <c r="L67" s="37" t="n">
        <f aca="false">'11'!B68</f>
        <v>306</v>
      </c>
      <c r="M67" s="37" t="n">
        <f aca="false">'12'!B68</f>
        <v>0</v>
      </c>
      <c r="N67" s="37" t="n">
        <f aca="false">'13'!B68</f>
        <v>0</v>
      </c>
      <c r="O67" s="37" t="n">
        <f aca="false">'14'!B68</f>
        <v>0</v>
      </c>
      <c r="P67" s="37" t="n">
        <f aca="false">'15'!B68</f>
        <v>0</v>
      </c>
      <c r="Q67" s="37" t="n">
        <f aca="false">'16'!B68</f>
        <v>159.7</v>
      </c>
      <c r="R67" s="37" t="n">
        <f aca="false">'17'!B68</f>
        <v>326</v>
      </c>
      <c r="S67" s="37" t="n">
        <f aca="false">'18'!B68</f>
        <v>9</v>
      </c>
      <c r="T67" s="37" t="n">
        <f aca="false">'19'!B68</f>
        <v>0</v>
      </c>
      <c r="U67" s="37" t="n">
        <f aca="false">'20'!B68</f>
        <v>83</v>
      </c>
      <c r="V67" s="38" t="n">
        <f aca="false">'21'!B68</f>
        <v>990.6</v>
      </c>
      <c r="W67" s="37" t="n">
        <f aca="false">'22'!B68</f>
        <v>1185</v>
      </c>
      <c r="X67" s="37" t="n">
        <f aca="false">'23'!B68</f>
        <v>272</v>
      </c>
      <c r="Y67" s="37" t="n">
        <f aca="false">'24'!B68</f>
        <v>330</v>
      </c>
      <c r="Z67" s="36" t="n">
        <f aca="false">'25'!B68</f>
        <v>0</v>
      </c>
      <c r="AA67" s="37" t="n">
        <f aca="false">'26'!B68</f>
        <v>0</v>
      </c>
      <c r="AB67" s="37" t="n">
        <f aca="false">'27'!B68</f>
        <v>0</v>
      </c>
      <c r="AC67" s="37" t="n">
        <f aca="false">'28'!B68</f>
        <v>0</v>
      </c>
      <c r="AD67" s="37" t="n">
        <f aca="false">'29'!B68</f>
        <v>0</v>
      </c>
      <c r="AE67" s="37" t="n">
        <f aca="false">'30'!B68</f>
        <v>0</v>
      </c>
    </row>
    <row r="68" customFormat="false" ht="15" hidden="false" customHeight="false" outlineLevel="0" collapsed="false">
      <c r="A68" s="39" t="s">
        <v>75</v>
      </c>
      <c r="B68" s="36" t="n">
        <f aca="false">'1'!B69</f>
        <v>2285.74</v>
      </c>
      <c r="C68" s="37" t="n">
        <f aca="false">'2'!B69</f>
        <v>326</v>
      </c>
      <c r="D68" s="37" t="n">
        <f aca="false">'3'!B69</f>
        <v>1400</v>
      </c>
      <c r="E68" s="37" t="n">
        <f aca="false">'4'!B69</f>
        <v>3756</v>
      </c>
      <c r="F68" s="36" t="n">
        <f aca="false">'5'!B69</f>
        <v>2004</v>
      </c>
      <c r="G68" s="37" t="n">
        <f aca="false">'6'!B69</f>
        <v>3713</v>
      </c>
      <c r="H68" s="37" t="n">
        <f aca="false">'7'!B69</f>
        <v>3634</v>
      </c>
      <c r="I68" s="37" t="n">
        <f aca="false">'8'!B69</f>
        <v>4400</v>
      </c>
      <c r="J68" s="37" t="n">
        <f aca="false">'9'!B69</f>
        <v>2664</v>
      </c>
      <c r="K68" s="37" t="n">
        <f aca="false">'10'!B69</f>
        <v>1693</v>
      </c>
      <c r="L68" s="37" t="n">
        <f aca="false">'11'!B69</f>
        <v>287</v>
      </c>
      <c r="M68" s="37" t="n">
        <f aca="false">'12'!B69</f>
        <v>0</v>
      </c>
      <c r="N68" s="37" t="n">
        <f aca="false">'13'!B69</f>
        <v>0</v>
      </c>
      <c r="O68" s="37" t="n">
        <f aca="false">'14'!B69</f>
        <v>0</v>
      </c>
      <c r="P68" s="37" t="n">
        <f aca="false">'15'!B69</f>
        <v>0</v>
      </c>
      <c r="Q68" s="37" t="n">
        <f aca="false">'16'!B69</f>
        <v>191</v>
      </c>
      <c r="R68" s="37" t="n">
        <f aca="false">'17'!B69</f>
        <v>219</v>
      </c>
      <c r="S68" s="37" t="n">
        <f aca="false">'18'!B69</f>
        <v>0</v>
      </c>
      <c r="T68" s="37" t="n">
        <f aca="false">'19'!B69</f>
        <v>0</v>
      </c>
      <c r="U68" s="37" t="n">
        <f aca="false">'20'!B69</f>
        <v>91</v>
      </c>
      <c r="V68" s="38" t="n">
        <f aca="false">'21'!B69</f>
        <v>1164</v>
      </c>
      <c r="W68" s="37" t="n">
        <f aca="false">'22'!B69</f>
        <v>1163</v>
      </c>
      <c r="X68" s="37" t="n">
        <f aca="false">'23'!B69</f>
        <v>269</v>
      </c>
      <c r="Y68" s="37" t="n">
        <f aca="false">'24'!B69</f>
        <v>274</v>
      </c>
      <c r="Z68" s="36" t="n">
        <f aca="false">'25'!B69</f>
        <v>0</v>
      </c>
      <c r="AA68" s="37" t="n">
        <f aca="false">'26'!B69</f>
        <v>0</v>
      </c>
      <c r="AB68" s="37" t="n">
        <f aca="false">'27'!B69</f>
        <v>0</v>
      </c>
      <c r="AC68" s="37" t="n">
        <f aca="false">'28'!B69</f>
        <v>0</v>
      </c>
      <c r="AD68" s="37" t="n">
        <f aca="false">'29'!B69</f>
        <v>0</v>
      </c>
      <c r="AE68" s="37" t="n">
        <f aca="false">'30'!B69</f>
        <v>0</v>
      </c>
    </row>
    <row r="69" customFormat="false" ht="15" hidden="false" customHeight="false" outlineLevel="0" collapsed="false">
      <c r="A69" s="39" t="s">
        <v>76</v>
      </c>
      <c r="B69" s="36" t="n">
        <f aca="false">'1'!B70</f>
        <v>1692</v>
      </c>
      <c r="C69" s="37" t="n">
        <f aca="false">'2'!B70</f>
        <v>395</v>
      </c>
      <c r="D69" s="37" t="n">
        <f aca="false">'3'!B70</f>
        <v>758</v>
      </c>
      <c r="E69" s="37" t="n">
        <f aca="false">'4'!B70</f>
        <v>3446</v>
      </c>
      <c r="F69" s="36" t="n">
        <f aca="false">'5'!B70</f>
        <v>1648.65</v>
      </c>
      <c r="G69" s="37" t="n">
        <f aca="false">'6'!B70</f>
        <v>3576.15</v>
      </c>
      <c r="H69" s="37" t="n">
        <f aca="false">'7'!B70</f>
        <v>3379</v>
      </c>
      <c r="I69" s="37" t="n">
        <f aca="false">'8'!B70</f>
        <v>3741.88</v>
      </c>
      <c r="J69" s="37" t="n">
        <f aca="false">'9'!B70</f>
        <v>2194</v>
      </c>
      <c r="K69" s="37" t="n">
        <f aca="false">'10'!B70</f>
        <v>1239</v>
      </c>
      <c r="L69" s="37" t="n">
        <f aca="false">'11'!B70</f>
        <v>128</v>
      </c>
      <c r="M69" s="37" t="n">
        <f aca="false">'12'!B70</f>
        <v>0</v>
      </c>
      <c r="N69" s="37" t="n">
        <f aca="false">'13'!B70</f>
        <v>0</v>
      </c>
      <c r="O69" s="37" t="n">
        <f aca="false">'14'!B70</f>
        <v>0</v>
      </c>
      <c r="P69" s="37" t="n">
        <f aca="false">'15'!B70</f>
        <v>0</v>
      </c>
      <c r="Q69" s="37" t="n">
        <f aca="false">'16'!B70</f>
        <v>0</v>
      </c>
      <c r="R69" s="37" t="n">
        <f aca="false">'17'!B70</f>
        <v>128.5</v>
      </c>
      <c r="S69" s="37" t="n">
        <f aca="false">'18'!B70</f>
        <v>0</v>
      </c>
      <c r="T69" s="37" t="n">
        <f aca="false">'19'!B70</f>
        <v>0</v>
      </c>
      <c r="U69" s="37" t="n">
        <f aca="false">'20'!B70</f>
        <v>10.87</v>
      </c>
      <c r="V69" s="38" t="n">
        <f aca="false">'21'!B70</f>
        <v>1253</v>
      </c>
      <c r="W69" s="37" t="n">
        <f aca="false">'22'!B70</f>
        <v>863</v>
      </c>
      <c r="X69" s="37" t="n">
        <f aca="false">'23'!B70</f>
        <v>114.78</v>
      </c>
      <c r="Y69" s="37" t="n">
        <f aca="false">'24'!B70</f>
        <v>95.72</v>
      </c>
      <c r="Z69" s="36" t="n">
        <f aca="false">'25'!B70</f>
        <v>0</v>
      </c>
      <c r="AA69" s="37" t="n">
        <f aca="false">'26'!B70</f>
        <v>0</v>
      </c>
      <c r="AB69" s="37" t="n">
        <f aca="false">'27'!B70</f>
        <v>0</v>
      </c>
      <c r="AC69" s="37" t="n">
        <f aca="false">'28'!B70</f>
        <v>0</v>
      </c>
      <c r="AD69" s="37" t="n">
        <f aca="false">'29'!B70</f>
        <v>0</v>
      </c>
      <c r="AE69" s="37" t="n">
        <f aca="false">'30'!B70</f>
        <v>0</v>
      </c>
    </row>
    <row r="70" customFormat="false" ht="15" hidden="false" customHeight="false" outlineLevel="0" collapsed="false">
      <c r="A70" s="39" t="s">
        <v>77</v>
      </c>
      <c r="B70" s="36" t="n">
        <f aca="false">'1'!B71</f>
        <v>1397.04</v>
      </c>
      <c r="C70" s="37" t="n">
        <f aca="false">'2'!B71</f>
        <v>517</v>
      </c>
      <c r="D70" s="37" t="n">
        <f aca="false">'3'!B71</f>
        <v>568</v>
      </c>
      <c r="E70" s="37" t="n">
        <f aca="false">'4'!B71</f>
        <v>3031</v>
      </c>
      <c r="F70" s="36" t="n">
        <f aca="false">'5'!B71</f>
        <v>1097</v>
      </c>
      <c r="G70" s="37" t="n">
        <f aca="false">'6'!B71</f>
        <v>2772.08</v>
      </c>
      <c r="H70" s="37" t="n">
        <f aca="false">'7'!B71</f>
        <v>3128</v>
      </c>
      <c r="I70" s="37" t="n">
        <f aca="false">'8'!B71</f>
        <v>2898.63</v>
      </c>
      <c r="J70" s="37" t="n">
        <f aca="false">'9'!B71</f>
        <v>1516</v>
      </c>
      <c r="K70" s="37" t="n">
        <f aca="false">'10'!B71</f>
        <v>1020</v>
      </c>
      <c r="L70" s="37" t="n">
        <f aca="false">'11'!B71</f>
        <v>0</v>
      </c>
      <c r="M70" s="37" t="n">
        <f aca="false">'12'!B71</f>
        <v>0</v>
      </c>
      <c r="N70" s="37" t="n">
        <f aca="false">'13'!B71</f>
        <v>0</v>
      </c>
      <c r="O70" s="37" t="n">
        <f aca="false">'14'!B71</f>
        <v>0</v>
      </c>
      <c r="P70" s="37" t="n">
        <f aca="false">'15'!B71</f>
        <v>0</v>
      </c>
      <c r="Q70" s="37" t="n">
        <f aca="false">'16'!B71</f>
        <v>0</v>
      </c>
      <c r="R70" s="37" t="n">
        <f aca="false">'17'!B71</f>
        <v>14</v>
      </c>
      <c r="S70" s="37" t="n">
        <f aca="false">'18'!B71</f>
        <v>0</v>
      </c>
      <c r="T70" s="37" t="n">
        <f aca="false">'19'!B71</f>
        <v>0</v>
      </c>
      <c r="U70" s="37" t="n">
        <f aca="false">'20'!B71</f>
        <v>0</v>
      </c>
      <c r="V70" s="38" t="n">
        <f aca="false">'21'!B71</f>
        <v>1193</v>
      </c>
      <c r="W70" s="37" t="n">
        <f aca="false">'22'!B71</f>
        <v>378</v>
      </c>
      <c r="X70" s="37" t="n">
        <f aca="false">'23'!B71</f>
        <v>0</v>
      </c>
      <c r="Y70" s="37" t="n">
        <f aca="false">'24'!B71</f>
        <v>8.94</v>
      </c>
      <c r="Z70" s="36" t="n">
        <f aca="false">'25'!B71</f>
        <v>0</v>
      </c>
      <c r="AA70" s="37" t="n">
        <f aca="false">'26'!B71</f>
        <v>0</v>
      </c>
      <c r="AB70" s="37" t="n">
        <f aca="false">'27'!B71</f>
        <v>0</v>
      </c>
      <c r="AC70" s="37" t="n">
        <f aca="false">'28'!B71</f>
        <v>0</v>
      </c>
      <c r="AD70" s="37" t="n">
        <f aca="false">'29'!B71</f>
        <v>0</v>
      </c>
      <c r="AE70" s="37" t="n">
        <f aca="false">'30'!B71</f>
        <v>0</v>
      </c>
    </row>
    <row r="71" customFormat="false" ht="15" hidden="false" customHeight="false" outlineLevel="0" collapsed="false">
      <c r="A71" s="39" t="s">
        <v>78</v>
      </c>
      <c r="B71" s="36" t="n">
        <f aca="false">'1'!B72</f>
        <v>930</v>
      </c>
      <c r="C71" s="37" t="n">
        <f aca="false">'2'!B72</f>
        <v>656</v>
      </c>
      <c r="D71" s="37" t="n">
        <f aca="false">'3'!B72</f>
        <v>257.3</v>
      </c>
      <c r="E71" s="37" t="n">
        <f aca="false">'4'!B72</f>
        <v>1918</v>
      </c>
      <c r="F71" s="36" t="n">
        <f aca="false">'5'!B72</f>
        <v>976</v>
      </c>
      <c r="G71" s="37" t="n">
        <f aca="false">'6'!B72</f>
        <v>1834.8</v>
      </c>
      <c r="H71" s="37" t="n">
        <f aca="false">'7'!B72</f>
        <v>2549</v>
      </c>
      <c r="I71" s="37" t="n">
        <f aca="false">'8'!B72</f>
        <v>1950</v>
      </c>
      <c r="J71" s="37" t="n">
        <f aca="false">'9'!B72</f>
        <v>587</v>
      </c>
      <c r="K71" s="37" t="n">
        <f aca="false">'10'!B72</f>
        <v>429</v>
      </c>
      <c r="L71" s="37" t="n">
        <f aca="false">'11'!B72</f>
        <v>0</v>
      </c>
      <c r="M71" s="37" t="n">
        <f aca="false">'12'!B72</f>
        <v>0</v>
      </c>
      <c r="N71" s="37" t="n">
        <f aca="false">'13'!B72</f>
        <v>0</v>
      </c>
      <c r="O71" s="37" t="n">
        <f aca="false">'14'!B72</f>
        <v>0</v>
      </c>
      <c r="P71" s="37" t="n">
        <f aca="false">'15'!B72</f>
        <v>0</v>
      </c>
      <c r="Q71" s="37" t="n">
        <f aca="false">'16'!B72</f>
        <v>0</v>
      </c>
      <c r="R71" s="37" t="n">
        <f aca="false">'17'!B72</f>
        <v>0</v>
      </c>
      <c r="S71" s="37" t="n">
        <f aca="false">'18'!B72</f>
        <v>0</v>
      </c>
      <c r="T71" s="37" t="n">
        <f aca="false">'19'!B72</f>
        <v>0</v>
      </c>
      <c r="U71" s="37" t="n">
        <f aca="false">'20'!B72</f>
        <v>0</v>
      </c>
      <c r="V71" s="38" t="n">
        <f aca="false">'21'!B72</f>
        <v>852</v>
      </c>
      <c r="W71" s="37" t="n">
        <f aca="false">'22'!B72</f>
        <v>0</v>
      </c>
      <c r="X71" s="37" t="n">
        <f aca="false">'23'!B72</f>
        <v>0</v>
      </c>
      <c r="Y71" s="37" t="n">
        <f aca="false">'24'!B72</f>
        <v>0</v>
      </c>
      <c r="Z71" s="36" t="n">
        <f aca="false">'25'!B72</f>
        <v>0</v>
      </c>
      <c r="AA71" s="37" t="n">
        <f aca="false">'26'!B72</f>
        <v>0</v>
      </c>
      <c r="AB71" s="37" t="n">
        <f aca="false">'27'!B72</f>
        <v>0</v>
      </c>
      <c r="AC71" s="37" t="n">
        <f aca="false">'28'!B72</f>
        <v>0</v>
      </c>
      <c r="AD71" s="37" t="n">
        <f aca="false">'29'!B72</f>
        <v>0</v>
      </c>
      <c r="AE71" s="37" t="n">
        <f aca="false">'30'!B72</f>
        <v>0</v>
      </c>
    </row>
    <row r="72" customFormat="false" ht="15" hidden="false" customHeight="false" outlineLevel="0" collapsed="false">
      <c r="A72" s="39" t="s">
        <v>79</v>
      </c>
      <c r="B72" s="36" t="n">
        <f aca="false">'1'!B73</f>
        <v>593</v>
      </c>
      <c r="C72" s="37" t="n">
        <f aca="false">'2'!B73</f>
        <v>536</v>
      </c>
      <c r="D72" s="37" t="n">
        <f aca="false">'3'!B73</f>
        <v>124</v>
      </c>
      <c r="E72" s="37" t="n">
        <f aca="false">'4'!B73</f>
        <v>1220.79</v>
      </c>
      <c r="F72" s="36" t="n">
        <f aca="false">'5'!B73</f>
        <v>500</v>
      </c>
      <c r="G72" s="37" t="n">
        <f aca="false">'6'!B73</f>
        <v>1304.74</v>
      </c>
      <c r="H72" s="37" t="n">
        <f aca="false">'7'!B73</f>
        <v>2211</v>
      </c>
      <c r="I72" s="37" t="n">
        <f aca="false">'8'!B73</f>
        <v>1300</v>
      </c>
      <c r="J72" s="37" t="n">
        <f aca="false">'9'!B73</f>
        <v>52.85</v>
      </c>
      <c r="K72" s="37" t="n">
        <f aca="false">'10'!B73</f>
        <v>0</v>
      </c>
      <c r="L72" s="37" t="n">
        <f aca="false">'11'!B73</f>
        <v>0</v>
      </c>
      <c r="M72" s="37" t="n">
        <f aca="false">'12'!B73</f>
        <v>0</v>
      </c>
      <c r="N72" s="37" t="n">
        <f aca="false">'13'!B73</f>
        <v>0</v>
      </c>
      <c r="O72" s="37" t="n">
        <f aca="false">'14'!B73</f>
        <v>0</v>
      </c>
      <c r="P72" s="37" t="n">
        <f aca="false">'15'!B73</f>
        <v>0</v>
      </c>
      <c r="Q72" s="37" t="n">
        <f aca="false">'16'!B73</f>
        <v>0</v>
      </c>
      <c r="R72" s="37" t="n">
        <f aca="false">'17'!B73</f>
        <v>0</v>
      </c>
      <c r="S72" s="37" t="n">
        <f aca="false">'18'!B73</f>
        <v>0</v>
      </c>
      <c r="T72" s="37" t="n">
        <f aca="false">'19'!B73</f>
        <v>0</v>
      </c>
      <c r="U72" s="37" t="n">
        <f aca="false">'20'!B73</f>
        <v>0</v>
      </c>
      <c r="V72" s="38" t="n">
        <f aca="false">'21'!B73</f>
        <v>397</v>
      </c>
      <c r="W72" s="37" t="n">
        <f aca="false">'22'!B73</f>
        <v>0</v>
      </c>
      <c r="X72" s="37" t="n">
        <f aca="false">'23'!B73</f>
        <v>0</v>
      </c>
      <c r="Y72" s="37" t="n">
        <f aca="false">'24'!B73</f>
        <v>0</v>
      </c>
      <c r="Z72" s="36" t="n">
        <f aca="false">'25'!B73</f>
        <v>0</v>
      </c>
      <c r="AA72" s="37" t="n">
        <f aca="false">'26'!B73</f>
        <v>0</v>
      </c>
      <c r="AB72" s="37" t="n">
        <f aca="false">'27'!B73</f>
        <v>0</v>
      </c>
      <c r="AC72" s="37" t="n">
        <f aca="false">'28'!B73</f>
        <v>0</v>
      </c>
      <c r="AD72" s="37" t="n">
        <f aca="false">'29'!B73</f>
        <v>0</v>
      </c>
      <c r="AE72" s="37" t="n">
        <f aca="false">'30'!B73</f>
        <v>0</v>
      </c>
    </row>
    <row r="73" customFormat="false" ht="15" hidden="false" customHeight="false" outlineLevel="0" collapsed="false">
      <c r="A73" s="39" t="s">
        <v>80</v>
      </c>
      <c r="B73" s="36" t="n">
        <f aca="false">'1'!B74</f>
        <v>116</v>
      </c>
      <c r="C73" s="37" t="n">
        <f aca="false">'2'!B74</f>
        <v>591</v>
      </c>
      <c r="D73" s="37" t="n">
        <f aca="false">'3'!B74</f>
        <v>65</v>
      </c>
      <c r="E73" s="37" t="n">
        <f aca="false">'4'!B74</f>
        <v>827</v>
      </c>
      <c r="F73" s="36" t="n">
        <f aca="false">'5'!B74</f>
        <v>500</v>
      </c>
      <c r="G73" s="37" t="n">
        <f aca="false">'6'!B74</f>
        <v>829.42</v>
      </c>
      <c r="H73" s="37" t="n">
        <f aca="false">'7'!B74</f>
        <v>1709</v>
      </c>
      <c r="I73" s="37" t="n">
        <f aca="false">'8'!B74</f>
        <v>650</v>
      </c>
      <c r="J73" s="37" t="n">
        <f aca="false">'9'!B74</f>
        <v>0</v>
      </c>
      <c r="K73" s="37" t="n">
        <f aca="false">'10'!B74</f>
        <v>0</v>
      </c>
      <c r="L73" s="37" t="n">
        <f aca="false">'11'!B74</f>
        <v>0</v>
      </c>
      <c r="M73" s="37" t="n">
        <f aca="false">'12'!B74</f>
        <v>0</v>
      </c>
      <c r="N73" s="37" t="n">
        <f aca="false">'13'!B74</f>
        <v>0</v>
      </c>
      <c r="O73" s="37" t="n">
        <f aca="false">'14'!B74</f>
        <v>0</v>
      </c>
      <c r="P73" s="37" t="n">
        <f aca="false">'15'!B74</f>
        <v>0</v>
      </c>
      <c r="Q73" s="37" t="n">
        <f aca="false">'16'!B74</f>
        <v>0</v>
      </c>
      <c r="R73" s="37" t="n">
        <f aca="false">'17'!B74</f>
        <v>0</v>
      </c>
      <c r="S73" s="37" t="n">
        <f aca="false">'18'!B74</f>
        <v>0</v>
      </c>
      <c r="T73" s="37" t="n">
        <f aca="false">'19'!B74</f>
        <v>0</v>
      </c>
      <c r="U73" s="37" t="n">
        <f aca="false">'20'!B74</f>
        <v>0</v>
      </c>
      <c r="V73" s="38" t="n">
        <f aca="false">'21'!B74</f>
        <v>0</v>
      </c>
      <c r="W73" s="37" t="n">
        <f aca="false">'22'!B74</f>
        <v>0</v>
      </c>
      <c r="X73" s="37" t="n">
        <f aca="false">'23'!B74</f>
        <v>0</v>
      </c>
      <c r="Y73" s="37" t="n">
        <f aca="false">'24'!B74</f>
        <v>0</v>
      </c>
      <c r="Z73" s="36" t="n">
        <f aca="false">'25'!B74</f>
        <v>0</v>
      </c>
      <c r="AA73" s="37" t="n">
        <f aca="false">'26'!B74</f>
        <v>0</v>
      </c>
      <c r="AB73" s="37" t="n">
        <f aca="false">'27'!B74</f>
        <v>0</v>
      </c>
      <c r="AC73" s="37" t="n">
        <f aca="false">'28'!B74</f>
        <v>0</v>
      </c>
      <c r="AD73" s="37" t="n">
        <f aca="false">'29'!B74</f>
        <v>0</v>
      </c>
      <c r="AE73" s="37" t="n">
        <f aca="false">'30'!B74</f>
        <v>0</v>
      </c>
    </row>
    <row r="74" customFormat="false" ht="15" hidden="false" customHeight="false" outlineLevel="0" collapsed="false">
      <c r="A74" s="39" t="s">
        <v>81</v>
      </c>
      <c r="B74" s="36" t="n">
        <f aca="false">'1'!B75</f>
        <v>0</v>
      </c>
      <c r="C74" s="37" t="n">
        <f aca="false">'2'!B75</f>
        <v>482</v>
      </c>
      <c r="D74" s="37" t="n">
        <f aca="false">'3'!B75</f>
        <v>0</v>
      </c>
      <c r="E74" s="37" t="n">
        <f aca="false">'4'!B75</f>
        <v>357</v>
      </c>
      <c r="F74" s="36" t="n">
        <f aca="false">'5'!B75</f>
        <v>500</v>
      </c>
      <c r="G74" s="37" t="n">
        <f aca="false">'6'!B75</f>
        <v>310.41</v>
      </c>
      <c r="H74" s="37" t="n">
        <f aca="false">'7'!B75</f>
        <v>1546</v>
      </c>
      <c r="I74" s="37" t="n">
        <f aca="false">'8'!B75</f>
        <v>300</v>
      </c>
      <c r="J74" s="37" t="n">
        <f aca="false">'9'!B75</f>
        <v>0</v>
      </c>
      <c r="K74" s="37" t="n">
        <f aca="false">'10'!B75</f>
        <v>0</v>
      </c>
      <c r="L74" s="37" t="n">
        <f aca="false">'11'!B75</f>
        <v>0</v>
      </c>
      <c r="M74" s="37" t="n">
        <f aca="false">'12'!B75</f>
        <v>0</v>
      </c>
      <c r="N74" s="37" t="n">
        <f aca="false">'13'!B75</f>
        <v>0</v>
      </c>
      <c r="O74" s="37" t="n">
        <f aca="false">'14'!B75</f>
        <v>0</v>
      </c>
      <c r="P74" s="37" t="n">
        <f aca="false">'15'!B75</f>
        <v>0</v>
      </c>
      <c r="Q74" s="37" t="n">
        <f aca="false">'16'!B75</f>
        <v>0</v>
      </c>
      <c r="R74" s="37" t="n">
        <f aca="false">'17'!B75</f>
        <v>0</v>
      </c>
      <c r="S74" s="37" t="n">
        <f aca="false">'18'!B75</f>
        <v>0</v>
      </c>
      <c r="T74" s="37" t="n">
        <f aca="false">'19'!B75</f>
        <v>0</v>
      </c>
      <c r="U74" s="37" t="n">
        <f aca="false">'20'!B75</f>
        <v>0</v>
      </c>
      <c r="V74" s="38" t="n">
        <f aca="false">'21'!B75</f>
        <v>0</v>
      </c>
      <c r="W74" s="37" t="n">
        <f aca="false">'22'!B75</f>
        <v>0</v>
      </c>
      <c r="X74" s="37" t="n">
        <f aca="false">'23'!B75</f>
        <v>0</v>
      </c>
      <c r="Y74" s="37" t="n">
        <f aca="false">'24'!B75</f>
        <v>0</v>
      </c>
      <c r="Z74" s="36" t="n">
        <f aca="false">'25'!B75</f>
        <v>0</v>
      </c>
      <c r="AA74" s="37" t="n">
        <f aca="false">'26'!B75</f>
        <v>0</v>
      </c>
      <c r="AB74" s="37" t="n">
        <f aca="false">'27'!B75</f>
        <v>0</v>
      </c>
      <c r="AC74" s="37" t="n">
        <f aca="false">'28'!B75</f>
        <v>0</v>
      </c>
      <c r="AD74" s="37" t="n">
        <f aca="false">'29'!B75</f>
        <v>0</v>
      </c>
      <c r="AE74" s="37" t="n">
        <f aca="false">'30'!B75</f>
        <v>0</v>
      </c>
    </row>
    <row r="75" customFormat="false" ht="15" hidden="false" customHeight="false" outlineLevel="0" collapsed="false">
      <c r="A75" s="39" t="s">
        <v>82</v>
      </c>
      <c r="B75" s="36" t="n">
        <f aca="false">'1'!B76</f>
        <v>0</v>
      </c>
      <c r="C75" s="37" t="n">
        <f aca="false">'2'!B76</f>
        <v>350.05</v>
      </c>
      <c r="D75" s="37" t="n">
        <f aca="false">'3'!B76</f>
        <v>0</v>
      </c>
      <c r="E75" s="37" t="n">
        <f aca="false">'4'!B76</f>
        <v>449.99</v>
      </c>
      <c r="F75" s="36" t="n">
        <f aca="false">'5'!B76</f>
        <v>500</v>
      </c>
      <c r="G75" s="37" t="n">
        <f aca="false">'6'!B76</f>
        <v>614.9</v>
      </c>
      <c r="H75" s="37" t="n">
        <f aca="false">'7'!B76</f>
        <v>1616</v>
      </c>
      <c r="I75" s="37" t="n">
        <f aca="false">'8'!B76</f>
        <v>400</v>
      </c>
      <c r="J75" s="37" t="n">
        <f aca="false">'9'!B76</f>
        <v>0</v>
      </c>
      <c r="K75" s="37" t="n">
        <f aca="false">'10'!B76</f>
        <v>0</v>
      </c>
      <c r="L75" s="37" t="n">
        <f aca="false">'11'!B76</f>
        <v>0</v>
      </c>
      <c r="M75" s="37" t="n">
        <f aca="false">'12'!B76</f>
        <v>0</v>
      </c>
      <c r="N75" s="37" t="n">
        <f aca="false">'13'!B76</f>
        <v>0</v>
      </c>
      <c r="O75" s="37" t="n">
        <f aca="false">'14'!B76</f>
        <v>0</v>
      </c>
      <c r="P75" s="37" t="n">
        <f aca="false">'15'!B76</f>
        <v>0</v>
      </c>
      <c r="Q75" s="37" t="n">
        <f aca="false">'16'!B76</f>
        <v>0</v>
      </c>
      <c r="R75" s="37" t="n">
        <f aca="false">'17'!B76</f>
        <v>0</v>
      </c>
      <c r="S75" s="37" t="n">
        <f aca="false">'18'!B76</f>
        <v>0</v>
      </c>
      <c r="T75" s="37" t="n">
        <f aca="false">'19'!B76</f>
        <v>0</v>
      </c>
      <c r="U75" s="37" t="n">
        <f aca="false">'20'!B76</f>
        <v>0</v>
      </c>
      <c r="V75" s="38" t="n">
        <f aca="false">'21'!B76</f>
        <v>0</v>
      </c>
      <c r="W75" s="37" t="n">
        <f aca="false">'22'!B76</f>
        <v>0</v>
      </c>
      <c r="X75" s="37" t="n">
        <f aca="false">'23'!B76</f>
        <v>0</v>
      </c>
      <c r="Y75" s="37" t="n">
        <f aca="false">'24'!B76</f>
        <v>0</v>
      </c>
      <c r="Z75" s="36" t="n">
        <f aca="false">'25'!B76</f>
        <v>0</v>
      </c>
      <c r="AA75" s="37" t="n">
        <f aca="false">'26'!B76</f>
        <v>0</v>
      </c>
      <c r="AB75" s="37" t="n">
        <f aca="false">'27'!B76</f>
        <v>0</v>
      </c>
      <c r="AC75" s="37" t="n">
        <f aca="false">'28'!B76</f>
        <v>0</v>
      </c>
      <c r="AD75" s="37" t="n">
        <f aca="false">'29'!B76</f>
        <v>0</v>
      </c>
      <c r="AE75" s="37" t="n">
        <f aca="false">'30'!B76</f>
        <v>0</v>
      </c>
    </row>
    <row r="76" customFormat="false" ht="15" hidden="false" customHeight="false" outlineLevel="0" collapsed="false">
      <c r="A76" s="39" t="s">
        <v>83</v>
      </c>
      <c r="B76" s="36" t="n">
        <f aca="false">'1'!B77</f>
        <v>0</v>
      </c>
      <c r="C76" s="37" t="n">
        <f aca="false">'2'!B77</f>
        <v>0</v>
      </c>
      <c r="D76" s="37" t="n">
        <f aca="false">'3'!B77</f>
        <v>0</v>
      </c>
      <c r="E76" s="37" t="n">
        <f aca="false">'4'!B77</f>
        <v>650</v>
      </c>
      <c r="F76" s="36" t="n">
        <f aca="false">'5'!B77</f>
        <v>500</v>
      </c>
      <c r="G76" s="37" t="n">
        <f aca="false">'6'!B77</f>
        <v>450</v>
      </c>
      <c r="H76" s="37" t="n">
        <f aca="false">'7'!B77</f>
        <v>1315.45</v>
      </c>
      <c r="I76" s="37" t="n">
        <f aca="false">'8'!B77</f>
        <v>500</v>
      </c>
      <c r="J76" s="37" t="n">
        <f aca="false">'9'!B77</f>
        <v>0</v>
      </c>
      <c r="K76" s="37" t="n">
        <f aca="false">'10'!B77</f>
        <v>0</v>
      </c>
      <c r="L76" s="37" t="n">
        <f aca="false">'11'!B77</f>
        <v>0</v>
      </c>
      <c r="M76" s="37" t="n">
        <f aca="false">'12'!B77</f>
        <v>0</v>
      </c>
      <c r="N76" s="37" t="n">
        <f aca="false">'13'!B77</f>
        <v>0</v>
      </c>
      <c r="O76" s="37" t="n">
        <f aca="false">'14'!B77</f>
        <v>0</v>
      </c>
      <c r="P76" s="37" t="n">
        <f aca="false">'15'!B77</f>
        <v>0</v>
      </c>
      <c r="Q76" s="37" t="n">
        <f aca="false">'16'!B77</f>
        <v>0</v>
      </c>
      <c r="R76" s="37" t="n">
        <f aca="false">'17'!B77</f>
        <v>0</v>
      </c>
      <c r="S76" s="37" t="n">
        <f aca="false">'18'!B77</f>
        <v>0</v>
      </c>
      <c r="T76" s="37" t="n">
        <f aca="false">'19'!B77</f>
        <v>0</v>
      </c>
      <c r="U76" s="37" t="n">
        <f aca="false">'20'!B77</f>
        <v>0</v>
      </c>
      <c r="V76" s="38" t="n">
        <f aca="false">'21'!B77</f>
        <v>0</v>
      </c>
      <c r="W76" s="37" t="n">
        <f aca="false">'22'!B77</f>
        <v>0</v>
      </c>
      <c r="X76" s="37" t="n">
        <f aca="false">'23'!B77</f>
        <v>0</v>
      </c>
      <c r="Y76" s="37" t="n">
        <f aca="false">'24'!B77</f>
        <v>0</v>
      </c>
      <c r="Z76" s="36" t="n">
        <f aca="false">'25'!B77</f>
        <v>0</v>
      </c>
      <c r="AA76" s="37" t="n">
        <f aca="false">'26'!B77</f>
        <v>0</v>
      </c>
      <c r="AB76" s="37" t="n">
        <f aca="false">'27'!B77</f>
        <v>0</v>
      </c>
      <c r="AC76" s="37" t="n">
        <f aca="false">'28'!B77</f>
        <v>0</v>
      </c>
      <c r="AD76" s="37" t="n">
        <f aca="false">'29'!B77</f>
        <v>0</v>
      </c>
      <c r="AE76" s="37" t="n">
        <f aca="false">'30'!B77</f>
        <v>0</v>
      </c>
    </row>
    <row r="77" customFormat="false" ht="15" hidden="false" customHeight="false" outlineLevel="0" collapsed="false">
      <c r="A77" s="39" t="s">
        <v>84</v>
      </c>
      <c r="B77" s="36" t="n">
        <f aca="false">'1'!B78</f>
        <v>0</v>
      </c>
      <c r="C77" s="37" t="n">
        <f aca="false">'2'!B78</f>
        <v>450</v>
      </c>
      <c r="D77" s="37" t="n">
        <f aca="false">'3'!B78</f>
        <v>250</v>
      </c>
      <c r="E77" s="37" t="n">
        <f aca="false">'4'!B78</f>
        <v>650</v>
      </c>
      <c r="F77" s="36" t="n">
        <f aca="false">'5'!B78</f>
        <v>1050</v>
      </c>
      <c r="G77" s="37" t="n">
        <f aca="false">'6'!B78</f>
        <v>950</v>
      </c>
      <c r="H77" s="37" t="n">
        <f aca="false">'7'!B78</f>
        <v>748</v>
      </c>
      <c r="I77" s="37" t="n">
        <f aca="false">'8'!B78</f>
        <v>526.88</v>
      </c>
      <c r="J77" s="37" t="n">
        <f aca="false">'9'!B78</f>
        <v>0</v>
      </c>
      <c r="K77" s="37" t="n">
        <f aca="false">'10'!B78</f>
        <v>0</v>
      </c>
      <c r="L77" s="37" t="n">
        <f aca="false">'11'!B78</f>
        <v>0</v>
      </c>
      <c r="M77" s="37" t="n">
        <f aca="false">'12'!B78</f>
        <v>0</v>
      </c>
      <c r="N77" s="37" t="n">
        <f aca="false">'13'!B78</f>
        <v>0</v>
      </c>
      <c r="O77" s="37" t="n">
        <f aca="false">'14'!B78</f>
        <v>0</v>
      </c>
      <c r="P77" s="37" t="n">
        <f aca="false">'15'!B78</f>
        <v>0</v>
      </c>
      <c r="Q77" s="37" t="n">
        <f aca="false">'16'!B78</f>
        <v>0</v>
      </c>
      <c r="R77" s="37" t="n">
        <f aca="false">'17'!B78</f>
        <v>0</v>
      </c>
      <c r="S77" s="37" t="n">
        <f aca="false">'18'!B78</f>
        <v>0</v>
      </c>
      <c r="T77" s="37" t="n">
        <f aca="false">'19'!B78</f>
        <v>0</v>
      </c>
      <c r="U77" s="37" t="n">
        <f aca="false">'20'!B78</f>
        <v>0</v>
      </c>
      <c r="V77" s="38" t="n">
        <f aca="false">'21'!B78</f>
        <v>0</v>
      </c>
      <c r="W77" s="37" t="n">
        <f aca="false">'22'!B78</f>
        <v>0</v>
      </c>
      <c r="X77" s="37" t="n">
        <f aca="false">'23'!B78</f>
        <v>0</v>
      </c>
      <c r="Y77" s="37" t="n">
        <f aca="false">'24'!B78</f>
        <v>0</v>
      </c>
      <c r="Z77" s="36" t="n">
        <f aca="false">'25'!B78</f>
        <v>0</v>
      </c>
      <c r="AA77" s="37" t="n">
        <f aca="false">'26'!B78</f>
        <v>0</v>
      </c>
      <c r="AB77" s="37" t="n">
        <f aca="false">'27'!B78</f>
        <v>0</v>
      </c>
      <c r="AC77" s="37" t="n">
        <f aca="false">'28'!B78</f>
        <v>0</v>
      </c>
      <c r="AD77" s="37" t="n">
        <f aca="false">'29'!B78</f>
        <v>0</v>
      </c>
      <c r="AE77" s="37" t="n">
        <f aca="false">'30'!B78</f>
        <v>0</v>
      </c>
    </row>
    <row r="78" customFormat="false" ht="15" hidden="false" customHeight="false" outlineLevel="0" collapsed="false">
      <c r="A78" s="39" t="s">
        <v>85</v>
      </c>
      <c r="B78" s="36" t="n">
        <f aca="false">'1'!B79</f>
        <v>300</v>
      </c>
      <c r="C78" s="37" t="n">
        <f aca="false">'2'!B79</f>
        <v>800</v>
      </c>
      <c r="D78" s="37" t="n">
        <f aca="false">'3'!B79</f>
        <v>750</v>
      </c>
      <c r="E78" s="37" t="n">
        <f aca="false">'4'!B79</f>
        <v>1000</v>
      </c>
      <c r="F78" s="36" t="n">
        <f aca="false">'5'!B79</f>
        <v>1450</v>
      </c>
      <c r="G78" s="37" t="n">
        <f aca="false">'6'!B79</f>
        <v>1400</v>
      </c>
      <c r="H78" s="37" t="n">
        <f aca="false">'7'!B79</f>
        <v>998</v>
      </c>
      <c r="I78" s="37" t="n">
        <f aca="false">'8'!B79</f>
        <v>610.18</v>
      </c>
      <c r="J78" s="37" t="n">
        <f aca="false">'9'!B79</f>
        <v>0</v>
      </c>
      <c r="K78" s="37" t="n">
        <f aca="false">'10'!B79</f>
        <v>0</v>
      </c>
      <c r="L78" s="37" t="n">
        <f aca="false">'11'!B79</f>
        <v>0</v>
      </c>
      <c r="M78" s="37" t="n">
        <f aca="false">'12'!B79</f>
        <v>0</v>
      </c>
      <c r="N78" s="37" t="n">
        <f aca="false">'13'!B79</f>
        <v>0</v>
      </c>
      <c r="O78" s="37" t="n">
        <f aca="false">'14'!B79</f>
        <v>0</v>
      </c>
      <c r="P78" s="37" t="n">
        <f aca="false">'15'!B79</f>
        <v>0</v>
      </c>
      <c r="Q78" s="37" t="n">
        <f aca="false">'16'!B79</f>
        <v>0</v>
      </c>
      <c r="R78" s="37" t="n">
        <f aca="false">'17'!B79</f>
        <v>0</v>
      </c>
      <c r="S78" s="37" t="n">
        <f aca="false">'18'!B79</f>
        <v>0</v>
      </c>
      <c r="T78" s="37" t="n">
        <f aca="false">'19'!B79</f>
        <v>0</v>
      </c>
      <c r="U78" s="37" t="n">
        <f aca="false">'20'!B79</f>
        <v>0</v>
      </c>
      <c r="V78" s="38" t="n">
        <f aca="false">'21'!B79</f>
        <v>0</v>
      </c>
      <c r="W78" s="37" t="n">
        <f aca="false">'22'!B79</f>
        <v>0</v>
      </c>
      <c r="X78" s="37" t="n">
        <f aca="false">'23'!B79</f>
        <v>0</v>
      </c>
      <c r="Y78" s="37" t="n">
        <f aca="false">'24'!B79</f>
        <v>0</v>
      </c>
      <c r="Z78" s="36" t="n">
        <f aca="false">'25'!B79</f>
        <v>0</v>
      </c>
      <c r="AA78" s="37" t="n">
        <f aca="false">'26'!B79</f>
        <v>0</v>
      </c>
      <c r="AB78" s="37" t="n">
        <f aca="false">'27'!B79</f>
        <v>0</v>
      </c>
      <c r="AC78" s="37" t="n">
        <f aca="false">'28'!B79</f>
        <v>0</v>
      </c>
      <c r="AD78" s="37" t="n">
        <f aca="false">'29'!B79</f>
        <v>0</v>
      </c>
      <c r="AE78" s="37" t="n">
        <f aca="false">'30'!B79</f>
        <v>0</v>
      </c>
    </row>
    <row r="79" customFormat="false" ht="15" hidden="false" customHeight="false" outlineLevel="0" collapsed="false">
      <c r="A79" s="39" t="s">
        <v>86</v>
      </c>
      <c r="B79" s="36" t="n">
        <f aca="false">'1'!B80</f>
        <v>251.99</v>
      </c>
      <c r="C79" s="37" t="n">
        <f aca="false">'2'!B80</f>
        <v>830.45</v>
      </c>
      <c r="D79" s="37" t="n">
        <f aca="false">'3'!B80</f>
        <v>711.18</v>
      </c>
      <c r="E79" s="37" t="n">
        <f aca="false">'4'!B80</f>
        <v>819.3</v>
      </c>
      <c r="F79" s="36" t="n">
        <f aca="false">'5'!B80</f>
        <v>1103.19</v>
      </c>
      <c r="G79" s="37" t="n">
        <f aca="false">'6'!B80</f>
        <v>1170.93</v>
      </c>
      <c r="H79" s="37" t="n">
        <f aca="false">'7'!B80</f>
        <v>1050</v>
      </c>
      <c r="I79" s="37" t="n">
        <f aca="false">'8'!B80</f>
        <v>301.03</v>
      </c>
      <c r="J79" s="37" t="n">
        <f aca="false">'9'!B80</f>
        <v>0</v>
      </c>
      <c r="K79" s="37" t="n">
        <f aca="false">'10'!B80</f>
        <v>0</v>
      </c>
      <c r="L79" s="37" t="n">
        <f aca="false">'11'!B80</f>
        <v>0</v>
      </c>
      <c r="M79" s="37" t="n">
        <f aca="false">'12'!B80</f>
        <v>0</v>
      </c>
      <c r="N79" s="37" t="n">
        <f aca="false">'13'!B80</f>
        <v>0</v>
      </c>
      <c r="O79" s="37" t="n">
        <f aca="false">'14'!B80</f>
        <v>0</v>
      </c>
      <c r="P79" s="37" t="n">
        <f aca="false">'15'!B80</f>
        <v>0</v>
      </c>
      <c r="Q79" s="37" t="n">
        <f aca="false">'16'!B80</f>
        <v>0</v>
      </c>
      <c r="R79" s="37" t="n">
        <f aca="false">'17'!B80</f>
        <v>0</v>
      </c>
      <c r="S79" s="37" t="n">
        <f aca="false">'18'!B80</f>
        <v>0</v>
      </c>
      <c r="T79" s="37" t="n">
        <f aca="false">'19'!B80</f>
        <v>0</v>
      </c>
      <c r="U79" s="37" t="n">
        <f aca="false">'20'!B80</f>
        <v>0</v>
      </c>
      <c r="V79" s="38" t="n">
        <f aca="false">'21'!B80</f>
        <v>0</v>
      </c>
      <c r="W79" s="37" t="n">
        <f aca="false">'22'!B80</f>
        <v>0</v>
      </c>
      <c r="X79" s="37" t="n">
        <f aca="false">'23'!B80</f>
        <v>0</v>
      </c>
      <c r="Y79" s="37" t="n">
        <f aca="false">'24'!B80</f>
        <v>0</v>
      </c>
      <c r="Z79" s="36" t="n">
        <f aca="false">'25'!B80</f>
        <v>0</v>
      </c>
      <c r="AA79" s="37" t="n">
        <f aca="false">'26'!B80</f>
        <v>0</v>
      </c>
      <c r="AB79" s="37" t="n">
        <f aca="false">'27'!B80</f>
        <v>0</v>
      </c>
      <c r="AC79" s="37" t="n">
        <f aca="false">'28'!B80</f>
        <v>0</v>
      </c>
      <c r="AD79" s="37" t="n">
        <f aca="false">'29'!B80</f>
        <v>0</v>
      </c>
      <c r="AE79" s="37" t="n">
        <f aca="false">'30'!B80</f>
        <v>0</v>
      </c>
    </row>
    <row r="80" customFormat="false" ht="15" hidden="false" customHeight="false" outlineLevel="0" collapsed="false">
      <c r="A80" s="39" t="s">
        <v>87</v>
      </c>
      <c r="B80" s="36" t="n">
        <f aca="false">'1'!B81</f>
        <v>171.26</v>
      </c>
      <c r="C80" s="37" t="n">
        <f aca="false">'2'!B81</f>
        <v>847.31</v>
      </c>
      <c r="D80" s="37" t="n">
        <f aca="false">'3'!B81</f>
        <v>653.17</v>
      </c>
      <c r="E80" s="37" t="n">
        <f aca="false">'4'!B81</f>
        <v>747.58</v>
      </c>
      <c r="F80" s="36" t="n">
        <f aca="false">'5'!B81</f>
        <v>949.59</v>
      </c>
      <c r="G80" s="37" t="n">
        <f aca="false">'6'!B81</f>
        <v>855.67</v>
      </c>
      <c r="H80" s="37" t="n">
        <f aca="false">'7'!B81</f>
        <v>950</v>
      </c>
      <c r="I80" s="37" t="n">
        <f aca="false">'8'!B81</f>
        <v>306.89</v>
      </c>
      <c r="J80" s="37" t="n">
        <f aca="false">'9'!B81</f>
        <v>0</v>
      </c>
      <c r="K80" s="37" t="n">
        <f aca="false">'10'!B81</f>
        <v>0</v>
      </c>
      <c r="L80" s="37" t="n">
        <f aca="false">'11'!B81</f>
        <v>0</v>
      </c>
      <c r="M80" s="37" t="n">
        <f aca="false">'12'!B81</f>
        <v>0</v>
      </c>
      <c r="N80" s="37" t="n">
        <f aca="false">'13'!B81</f>
        <v>0</v>
      </c>
      <c r="O80" s="37" t="n">
        <f aca="false">'14'!B81</f>
        <v>0</v>
      </c>
      <c r="P80" s="37" t="n">
        <f aca="false">'15'!B81</f>
        <v>0</v>
      </c>
      <c r="Q80" s="37" t="n">
        <f aca="false">'16'!B81</f>
        <v>0</v>
      </c>
      <c r="R80" s="37" t="n">
        <f aca="false">'17'!B81</f>
        <v>0</v>
      </c>
      <c r="S80" s="37" t="n">
        <f aca="false">'18'!B81</f>
        <v>0</v>
      </c>
      <c r="T80" s="37" t="n">
        <f aca="false">'19'!B81</f>
        <v>0</v>
      </c>
      <c r="U80" s="37" t="n">
        <f aca="false">'20'!B81</f>
        <v>0</v>
      </c>
      <c r="V80" s="38" t="n">
        <f aca="false">'21'!B81</f>
        <v>0</v>
      </c>
      <c r="W80" s="37" t="n">
        <f aca="false">'22'!B81</f>
        <v>0</v>
      </c>
      <c r="X80" s="37" t="n">
        <f aca="false">'23'!B81</f>
        <v>0</v>
      </c>
      <c r="Y80" s="37" t="n">
        <f aca="false">'24'!B81</f>
        <v>0</v>
      </c>
      <c r="Z80" s="36" t="n">
        <f aca="false">'25'!B81</f>
        <v>0</v>
      </c>
      <c r="AA80" s="37" t="n">
        <f aca="false">'26'!B81</f>
        <v>0</v>
      </c>
      <c r="AB80" s="37" t="n">
        <f aca="false">'27'!B81</f>
        <v>0</v>
      </c>
      <c r="AC80" s="37" t="n">
        <f aca="false">'28'!B81</f>
        <v>0</v>
      </c>
      <c r="AD80" s="37" t="n">
        <f aca="false">'29'!B81</f>
        <v>0</v>
      </c>
      <c r="AE80" s="37" t="n">
        <f aca="false">'30'!B81</f>
        <v>0</v>
      </c>
    </row>
    <row r="81" customFormat="false" ht="15" hidden="false" customHeight="false" outlineLevel="0" collapsed="false">
      <c r="A81" s="39" t="s">
        <v>88</v>
      </c>
      <c r="B81" s="36" t="n">
        <f aca="false">'1'!B82</f>
        <v>136.74</v>
      </c>
      <c r="C81" s="37" t="n">
        <f aca="false">'2'!B82</f>
        <v>827.42</v>
      </c>
      <c r="D81" s="37" t="n">
        <f aca="false">'3'!B82</f>
        <v>661.19</v>
      </c>
      <c r="E81" s="37" t="n">
        <f aca="false">'4'!B82</f>
        <v>737.01</v>
      </c>
      <c r="F81" s="36" t="n">
        <f aca="false">'5'!B82</f>
        <v>933.33</v>
      </c>
      <c r="G81" s="37" t="n">
        <f aca="false">'6'!B82</f>
        <v>834.64</v>
      </c>
      <c r="H81" s="37" t="n">
        <f aca="false">'7'!B82</f>
        <v>900</v>
      </c>
      <c r="I81" s="37" t="n">
        <f aca="false">'8'!B82</f>
        <v>305.96</v>
      </c>
      <c r="J81" s="37" t="n">
        <f aca="false">'9'!B82</f>
        <v>0</v>
      </c>
      <c r="K81" s="37" t="n">
        <f aca="false">'10'!B82</f>
        <v>0</v>
      </c>
      <c r="L81" s="37" t="n">
        <f aca="false">'11'!B82</f>
        <v>0</v>
      </c>
      <c r="M81" s="37" t="n">
        <f aca="false">'12'!B82</f>
        <v>0</v>
      </c>
      <c r="N81" s="37" t="n">
        <f aca="false">'13'!B82</f>
        <v>0</v>
      </c>
      <c r="O81" s="37" t="n">
        <f aca="false">'14'!B82</f>
        <v>0</v>
      </c>
      <c r="P81" s="37" t="n">
        <f aca="false">'15'!B82</f>
        <v>0</v>
      </c>
      <c r="Q81" s="37" t="n">
        <f aca="false">'16'!B82</f>
        <v>0</v>
      </c>
      <c r="R81" s="37" t="n">
        <f aca="false">'17'!B82</f>
        <v>0</v>
      </c>
      <c r="S81" s="37" t="n">
        <f aca="false">'18'!B82</f>
        <v>0</v>
      </c>
      <c r="T81" s="37" t="n">
        <f aca="false">'19'!B82</f>
        <v>0</v>
      </c>
      <c r="U81" s="37" t="n">
        <f aca="false">'20'!B82</f>
        <v>0</v>
      </c>
      <c r="V81" s="38" t="n">
        <f aca="false">'21'!B82</f>
        <v>0</v>
      </c>
      <c r="W81" s="37" t="n">
        <f aca="false">'22'!B82</f>
        <v>0</v>
      </c>
      <c r="X81" s="37" t="n">
        <f aca="false">'23'!B82</f>
        <v>0</v>
      </c>
      <c r="Y81" s="37" t="n">
        <f aca="false">'24'!B82</f>
        <v>0</v>
      </c>
      <c r="Z81" s="36" t="n">
        <f aca="false">'25'!B82</f>
        <v>0</v>
      </c>
      <c r="AA81" s="37" t="n">
        <f aca="false">'26'!B82</f>
        <v>0</v>
      </c>
      <c r="AB81" s="37" t="n">
        <f aca="false">'27'!B82</f>
        <v>0</v>
      </c>
      <c r="AC81" s="37" t="n">
        <f aca="false">'28'!B82</f>
        <v>0</v>
      </c>
      <c r="AD81" s="37" t="n">
        <f aca="false">'29'!B82</f>
        <v>0</v>
      </c>
      <c r="AE81" s="37" t="n">
        <f aca="false">'30'!B82</f>
        <v>0</v>
      </c>
    </row>
    <row r="82" customFormat="false" ht="15" hidden="false" customHeight="false" outlineLevel="0" collapsed="false">
      <c r="A82" s="39" t="s">
        <v>89</v>
      </c>
      <c r="B82" s="36" t="n">
        <f aca="false">'1'!B83</f>
        <v>106.46</v>
      </c>
      <c r="C82" s="37" t="n">
        <f aca="false">'2'!B83</f>
        <v>821</v>
      </c>
      <c r="D82" s="37" t="n">
        <f aca="false">'3'!B83</f>
        <v>650</v>
      </c>
      <c r="E82" s="37" t="n">
        <f aca="false">'4'!B83</f>
        <v>748.96</v>
      </c>
      <c r="F82" s="36" t="n">
        <f aca="false">'5'!B83</f>
        <v>847.54</v>
      </c>
      <c r="G82" s="37" t="n">
        <f aca="false">'6'!B83</f>
        <v>841.01</v>
      </c>
      <c r="H82" s="37" t="n">
        <f aca="false">'7'!B83</f>
        <v>850</v>
      </c>
      <c r="I82" s="37" t="n">
        <f aca="false">'8'!B83</f>
        <v>305.2</v>
      </c>
      <c r="J82" s="37" t="n">
        <f aca="false">'9'!B83</f>
        <v>0</v>
      </c>
      <c r="K82" s="37" t="n">
        <f aca="false">'10'!B83</f>
        <v>0</v>
      </c>
      <c r="L82" s="37" t="n">
        <f aca="false">'11'!B83</f>
        <v>0</v>
      </c>
      <c r="M82" s="37" t="n">
        <f aca="false">'12'!B83</f>
        <v>0</v>
      </c>
      <c r="N82" s="37" t="n">
        <f aca="false">'13'!B83</f>
        <v>0</v>
      </c>
      <c r="O82" s="37" t="n">
        <f aca="false">'14'!B83</f>
        <v>0</v>
      </c>
      <c r="P82" s="37" t="n">
        <f aca="false">'15'!B83</f>
        <v>0</v>
      </c>
      <c r="Q82" s="37" t="n">
        <f aca="false">'16'!B83</f>
        <v>0</v>
      </c>
      <c r="R82" s="37" t="n">
        <f aca="false">'17'!B83</f>
        <v>0</v>
      </c>
      <c r="S82" s="37" t="n">
        <f aca="false">'18'!B83</f>
        <v>0</v>
      </c>
      <c r="T82" s="37" t="n">
        <f aca="false">'19'!B83</f>
        <v>0</v>
      </c>
      <c r="U82" s="37" t="n">
        <f aca="false">'20'!B83</f>
        <v>0</v>
      </c>
      <c r="V82" s="38" t="n">
        <f aca="false">'21'!B83</f>
        <v>0</v>
      </c>
      <c r="W82" s="37" t="n">
        <f aca="false">'22'!B83</f>
        <v>0</v>
      </c>
      <c r="X82" s="37" t="n">
        <f aca="false">'23'!B83</f>
        <v>0</v>
      </c>
      <c r="Y82" s="37" t="n">
        <f aca="false">'24'!B83</f>
        <v>0</v>
      </c>
      <c r="Z82" s="36" t="n">
        <f aca="false">'25'!B83</f>
        <v>0</v>
      </c>
      <c r="AA82" s="37" t="n">
        <f aca="false">'26'!B83</f>
        <v>0</v>
      </c>
      <c r="AB82" s="37" t="n">
        <f aca="false">'27'!B83</f>
        <v>0</v>
      </c>
      <c r="AC82" s="37" t="n">
        <f aca="false">'28'!B83</f>
        <v>0</v>
      </c>
      <c r="AD82" s="37" t="n">
        <f aca="false">'29'!B83</f>
        <v>0</v>
      </c>
      <c r="AE82" s="37" t="n">
        <f aca="false">'30'!B83</f>
        <v>0</v>
      </c>
    </row>
    <row r="83" customFormat="false" ht="15" hidden="false" customHeight="false" outlineLevel="0" collapsed="false">
      <c r="A83" s="39" t="s">
        <v>90</v>
      </c>
      <c r="B83" s="36" t="n">
        <f aca="false">'1'!B84</f>
        <v>85.59</v>
      </c>
      <c r="C83" s="37" t="n">
        <f aca="false">'2'!B84</f>
        <v>777.14</v>
      </c>
      <c r="D83" s="37" t="n">
        <f aca="false">'3'!B84</f>
        <v>500</v>
      </c>
      <c r="E83" s="37" t="n">
        <f aca="false">'4'!B84</f>
        <v>900</v>
      </c>
      <c r="F83" s="36" t="n">
        <f aca="false">'5'!B84</f>
        <v>831.83</v>
      </c>
      <c r="G83" s="37" t="n">
        <f aca="false">'6'!B84</f>
        <v>901.39</v>
      </c>
      <c r="H83" s="37" t="n">
        <f aca="false">'7'!B84</f>
        <v>800</v>
      </c>
      <c r="I83" s="37" t="n">
        <f aca="false">'8'!B84</f>
        <v>316.38</v>
      </c>
      <c r="J83" s="37" t="n">
        <f aca="false">'9'!B84</f>
        <v>0</v>
      </c>
      <c r="K83" s="37" t="n">
        <f aca="false">'10'!B84</f>
        <v>0</v>
      </c>
      <c r="L83" s="37" t="n">
        <f aca="false">'11'!B84</f>
        <v>0</v>
      </c>
      <c r="M83" s="37" t="n">
        <f aca="false">'12'!B84</f>
        <v>0</v>
      </c>
      <c r="N83" s="37" t="n">
        <f aca="false">'13'!B84</f>
        <v>0</v>
      </c>
      <c r="O83" s="37" t="n">
        <f aca="false">'14'!B84</f>
        <v>0</v>
      </c>
      <c r="P83" s="37" t="n">
        <f aca="false">'15'!B84</f>
        <v>0</v>
      </c>
      <c r="Q83" s="37" t="n">
        <f aca="false">'16'!B84</f>
        <v>0</v>
      </c>
      <c r="R83" s="37" t="n">
        <f aca="false">'17'!B84</f>
        <v>0</v>
      </c>
      <c r="S83" s="37" t="n">
        <f aca="false">'18'!B84</f>
        <v>0</v>
      </c>
      <c r="T83" s="37" t="n">
        <f aca="false">'19'!B84</f>
        <v>0</v>
      </c>
      <c r="U83" s="37" t="n">
        <f aca="false">'20'!B84</f>
        <v>0</v>
      </c>
      <c r="V83" s="38" t="n">
        <f aca="false">'21'!B84</f>
        <v>0</v>
      </c>
      <c r="W83" s="37" t="n">
        <f aca="false">'22'!B84</f>
        <v>0</v>
      </c>
      <c r="X83" s="37" t="n">
        <f aca="false">'23'!B84</f>
        <v>0</v>
      </c>
      <c r="Y83" s="37" t="n">
        <f aca="false">'24'!B84</f>
        <v>0</v>
      </c>
      <c r="Z83" s="36" t="n">
        <f aca="false">'25'!B84</f>
        <v>0</v>
      </c>
      <c r="AA83" s="37" t="n">
        <f aca="false">'26'!B84</f>
        <v>0</v>
      </c>
      <c r="AB83" s="37" t="n">
        <f aca="false">'27'!B84</f>
        <v>0</v>
      </c>
      <c r="AC83" s="37" t="n">
        <f aca="false">'28'!B84</f>
        <v>0</v>
      </c>
      <c r="AD83" s="37" t="n">
        <f aca="false">'29'!B84</f>
        <v>0</v>
      </c>
      <c r="AE83" s="37" t="n">
        <f aca="false">'30'!B84</f>
        <v>0</v>
      </c>
    </row>
    <row r="84" customFormat="false" ht="15" hidden="false" customHeight="false" outlineLevel="0" collapsed="false">
      <c r="A84" s="39" t="s">
        <v>91</v>
      </c>
      <c r="B84" s="36" t="n">
        <f aca="false">'1'!B85</f>
        <v>63.24</v>
      </c>
      <c r="C84" s="37" t="n">
        <f aca="false">'2'!B85</f>
        <v>700</v>
      </c>
      <c r="D84" s="37" t="n">
        <f aca="false">'3'!B85</f>
        <v>350</v>
      </c>
      <c r="E84" s="37" t="n">
        <f aca="false">'4'!B85</f>
        <v>800</v>
      </c>
      <c r="F84" s="36" t="n">
        <f aca="false">'5'!B85</f>
        <v>815.43</v>
      </c>
      <c r="G84" s="37" t="n">
        <f aca="false">'6'!B85</f>
        <v>847.28</v>
      </c>
      <c r="H84" s="37" t="n">
        <f aca="false">'7'!B85</f>
        <v>750</v>
      </c>
      <c r="I84" s="37" t="n">
        <f aca="false">'8'!B85</f>
        <v>305.94</v>
      </c>
      <c r="J84" s="37" t="n">
        <f aca="false">'9'!B85</f>
        <v>0</v>
      </c>
      <c r="K84" s="37" t="n">
        <f aca="false">'10'!B85</f>
        <v>0</v>
      </c>
      <c r="L84" s="37" t="n">
        <f aca="false">'11'!B85</f>
        <v>0</v>
      </c>
      <c r="M84" s="37" t="n">
        <f aca="false">'12'!B85</f>
        <v>0</v>
      </c>
      <c r="N84" s="37" t="n">
        <f aca="false">'13'!B85</f>
        <v>0</v>
      </c>
      <c r="O84" s="37" t="n">
        <f aca="false">'14'!B85</f>
        <v>0</v>
      </c>
      <c r="P84" s="37" t="n">
        <f aca="false">'15'!B85</f>
        <v>0</v>
      </c>
      <c r="Q84" s="37" t="n">
        <f aca="false">'16'!B85</f>
        <v>0</v>
      </c>
      <c r="R84" s="37" t="n">
        <f aca="false">'17'!B85</f>
        <v>0</v>
      </c>
      <c r="S84" s="37" t="n">
        <f aca="false">'18'!B85</f>
        <v>0</v>
      </c>
      <c r="T84" s="37" t="n">
        <f aca="false">'19'!B85</f>
        <v>0</v>
      </c>
      <c r="U84" s="37" t="n">
        <f aca="false">'20'!B85</f>
        <v>0</v>
      </c>
      <c r="V84" s="38" t="n">
        <f aca="false">'21'!B85</f>
        <v>0</v>
      </c>
      <c r="W84" s="37" t="n">
        <f aca="false">'22'!B85</f>
        <v>0</v>
      </c>
      <c r="X84" s="37" t="n">
        <f aca="false">'23'!B85</f>
        <v>0</v>
      </c>
      <c r="Y84" s="37" t="n">
        <f aca="false">'24'!B85</f>
        <v>0</v>
      </c>
      <c r="Z84" s="36" t="n">
        <f aca="false">'25'!B85</f>
        <v>0</v>
      </c>
      <c r="AA84" s="37" t="n">
        <f aca="false">'26'!B85</f>
        <v>0</v>
      </c>
      <c r="AB84" s="37" t="n">
        <f aca="false">'27'!B85</f>
        <v>0</v>
      </c>
      <c r="AC84" s="37" t="n">
        <f aca="false">'28'!B85</f>
        <v>0</v>
      </c>
      <c r="AD84" s="37" t="n">
        <f aca="false">'29'!B85</f>
        <v>0</v>
      </c>
      <c r="AE84" s="37" t="n">
        <f aca="false">'30'!B85</f>
        <v>0</v>
      </c>
    </row>
    <row r="85" customFormat="false" ht="15" hidden="false" customHeight="false" outlineLevel="0" collapsed="false">
      <c r="A85" s="39" t="s">
        <v>92</v>
      </c>
      <c r="B85" s="36" t="n">
        <f aca="false">'1'!B86</f>
        <v>0</v>
      </c>
      <c r="C85" s="37" t="n">
        <f aca="false">'2'!B86</f>
        <v>600</v>
      </c>
      <c r="D85" s="37" t="n">
        <f aca="false">'3'!B86</f>
        <v>300</v>
      </c>
      <c r="E85" s="37" t="n">
        <f aca="false">'4'!B86</f>
        <v>700</v>
      </c>
      <c r="F85" s="36" t="n">
        <f aca="false">'5'!B86</f>
        <v>800</v>
      </c>
      <c r="G85" s="37" t="n">
        <f aca="false">'6'!B86</f>
        <v>850</v>
      </c>
      <c r="H85" s="37" t="n">
        <f aca="false">'7'!B86</f>
        <v>750</v>
      </c>
      <c r="I85" s="37" t="n">
        <f aca="false">'8'!B86</f>
        <v>322.52</v>
      </c>
      <c r="J85" s="37" t="n">
        <f aca="false">'9'!B86</f>
        <v>0</v>
      </c>
      <c r="K85" s="37" t="n">
        <f aca="false">'10'!B86</f>
        <v>0</v>
      </c>
      <c r="L85" s="37" t="n">
        <f aca="false">'11'!B86</f>
        <v>0</v>
      </c>
      <c r="M85" s="37" t="n">
        <f aca="false">'12'!B86</f>
        <v>0</v>
      </c>
      <c r="N85" s="37" t="n">
        <f aca="false">'13'!B86</f>
        <v>0</v>
      </c>
      <c r="O85" s="37" t="n">
        <f aca="false">'14'!B86</f>
        <v>0</v>
      </c>
      <c r="P85" s="37" t="n">
        <f aca="false">'15'!B86</f>
        <v>0</v>
      </c>
      <c r="Q85" s="37" t="n">
        <f aca="false">'16'!B86</f>
        <v>0</v>
      </c>
      <c r="R85" s="37" t="n">
        <f aca="false">'17'!B86</f>
        <v>0</v>
      </c>
      <c r="S85" s="37" t="n">
        <f aca="false">'18'!B86</f>
        <v>0</v>
      </c>
      <c r="T85" s="37" t="n">
        <f aca="false">'19'!B86</f>
        <v>0</v>
      </c>
      <c r="U85" s="37" t="n">
        <f aca="false">'20'!B86</f>
        <v>0</v>
      </c>
      <c r="V85" s="38" t="n">
        <f aca="false">'21'!B86</f>
        <v>0</v>
      </c>
      <c r="W85" s="37" t="n">
        <f aca="false">'22'!B86</f>
        <v>0</v>
      </c>
      <c r="X85" s="37" t="n">
        <f aca="false">'23'!B86</f>
        <v>0</v>
      </c>
      <c r="Y85" s="37" t="n">
        <f aca="false">'24'!B86</f>
        <v>0</v>
      </c>
      <c r="Z85" s="36" t="n">
        <f aca="false">'25'!B86</f>
        <v>0</v>
      </c>
      <c r="AA85" s="37" t="n">
        <f aca="false">'26'!B86</f>
        <v>0</v>
      </c>
      <c r="AB85" s="37" t="n">
        <f aca="false">'27'!B86</f>
        <v>0</v>
      </c>
      <c r="AC85" s="37" t="n">
        <f aca="false">'28'!B86</f>
        <v>0</v>
      </c>
      <c r="AD85" s="37" t="n">
        <f aca="false">'29'!B86</f>
        <v>0</v>
      </c>
      <c r="AE85" s="37" t="n">
        <f aca="false">'30'!B86</f>
        <v>0</v>
      </c>
    </row>
    <row r="86" customFormat="false" ht="15" hidden="false" customHeight="false" outlineLevel="0" collapsed="false">
      <c r="A86" s="39" t="s">
        <v>93</v>
      </c>
      <c r="B86" s="36" t="n">
        <f aca="false">'1'!B87</f>
        <v>0</v>
      </c>
      <c r="C86" s="37" t="n">
        <f aca="false">'2'!B87</f>
        <v>550</v>
      </c>
      <c r="D86" s="37" t="n">
        <f aca="false">'3'!B87</f>
        <v>150</v>
      </c>
      <c r="E86" s="37" t="n">
        <f aca="false">'4'!B87</f>
        <v>600</v>
      </c>
      <c r="F86" s="36" t="n">
        <f aca="false">'5'!B87</f>
        <v>750</v>
      </c>
      <c r="G86" s="37" t="n">
        <f aca="false">'6'!B87</f>
        <v>800</v>
      </c>
      <c r="H86" s="37" t="n">
        <f aca="false">'7'!B87</f>
        <v>700</v>
      </c>
      <c r="I86" s="37" t="n">
        <f aca="false">'8'!B87</f>
        <v>336.1</v>
      </c>
      <c r="J86" s="37" t="n">
        <f aca="false">'9'!B87</f>
        <v>0</v>
      </c>
      <c r="K86" s="37" t="n">
        <f aca="false">'10'!B87</f>
        <v>0</v>
      </c>
      <c r="L86" s="37" t="n">
        <f aca="false">'11'!B87</f>
        <v>0</v>
      </c>
      <c r="M86" s="37" t="n">
        <f aca="false">'12'!B87</f>
        <v>0</v>
      </c>
      <c r="N86" s="37" t="n">
        <f aca="false">'13'!B87</f>
        <v>0</v>
      </c>
      <c r="O86" s="37" t="n">
        <f aca="false">'14'!B87</f>
        <v>0</v>
      </c>
      <c r="P86" s="37" t="n">
        <f aca="false">'15'!B87</f>
        <v>0</v>
      </c>
      <c r="Q86" s="37" t="n">
        <f aca="false">'16'!B87</f>
        <v>0</v>
      </c>
      <c r="R86" s="37" t="n">
        <f aca="false">'17'!B87</f>
        <v>0</v>
      </c>
      <c r="S86" s="37" t="n">
        <f aca="false">'18'!B87</f>
        <v>0</v>
      </c>
      <c r="T86" s="37" t="n">
        <f aca="false">'19'!B87</f>
        <v>0</v>
      </c>
      <c r="U86" s="37" t="n">
        <f aca="false">'20'!B87</f>
        <v>0</v>
      </c>
      <c r="V86" s="38" t="n">
        <f aca="false">'21'!B87</f>
        <v>0</v>
      </c>
      <c r="W86" s="37" t="n">
        <f aca="false">'22'!B87</f>
        <v>0</v>
      </c>
      <c r="X86" s="37" t="n">
        <f aca="false">'23'!B87</f>
        <v>0</v>
      </c>
      <c r="Y86" s="37" t="n">
        <f aca="false">'24'!B87</f>
        <v>0</v>
      </c>
      <c r="Z86" s="36" t="n">
        <f aca="false">'25'!B87</f>
        <v>0</v>
      </c>
      <c r="AA86" s="37" t="n">
        <f aca="false">'26'!B87</f>
        <v>0</v>
      </c>
      <c r="AB86" s="37" t="n">
        <f aca="false">'27'!B87</f>
        <v>0</v>
      </c>
      <c r="AC86" s="37" t="n">
        <f aca="false">'28'!B87</f>
        <v>0</v>
      </c>
      <c r="AD86" s="37" t="n">
        <f aca="false">'29'!B87</f>
        <v>0</v>
      </c>
      <c r="AE86" s="37" t="n">
        <f aca="false">'30'!B87</f>
        <v>0</v>
      </c>
    </row>
    <row r="87" customFormat="false" ht="15" hidden="false" customHeight="false" outlineLevel="0" collapsed="false">
      <c r="A87" s="35" t="s">
        <v>94</v>
      </c>
      <c r="B87" s="36" t="n">
        <f aca="false">'1'!B88</f>
        <v>0</v>
      </c>
      <c r="C87" s="37" t="n">
        <f aca="false">'2'!B88</f>
        <v>350</v>
      </c>
      <c r="D87" s="37" t="n">
        <f aca="false">'3'!B88</f>
        <v>100</v>
      </c>
      <c r="E87" s="37" t="n">
        <f aca="false">'4'!B88</f>
        <v>400</v>
      </c>
      <c r="F87" s="36" t="n">
        <f aca="false">'5'!B88</f>
        <v>550</v>
      </c>
      <c r="G87" s="37" t="n">
        <f aca="false">'6'!B88</f>
        <v>650</v>
      </c>
      <c r="H87" s="37" t="n">
        <f aca="false">'7'!B88</f>
        <v>550</v>
      </c>
      <c r="I87" s="37" t="n">
        <f aca="false">'8'!B88</f>
        <v>94.76</v>
      </c>
      <c r="J87" s="37" t="n">
        <f aca="false">'9'!B88</f>
        <v>0</v>
      </c>
      <c r="K87" s="37" t="n">
        <f aca="false">'10'!B88</f>
        <v>0</v>
      </c>
      <c r="L87" s="37" t="n">
        <f aca="false">'11'!B88</f>
        <v>0</v>
      </c>
      <c r="M87" s="37" t="n">
        <f aca="false">'12'!B88</f>
        <v>0</v>
      </c>
      <c r="N87" s="37" t="n">
        <f aca="false">'13'!B88</f>
        <v>0</v>
      </c>
      <c r="O87" s="37" t="n">
        <f aca="false">'14'!B88</f>
        <v>0</v>
      </c>
      <c r="P87" s="37" t="n">
        <f aca="false">'15'!B88</f>
        <v>0</v>
      </c>
      <c r="Q87" s="37" t="n">
        <f aca="false">'16'!B88</f>
        <v>0</v>
      </c>
      <c r="R87" s="37" t="n">
        <f aca="false">'17'!B88</f>
        <v>0</v>
      </c>
      <c r="S87" s="37" t="n">
        <f aca="false">'18'!B88</f>
        <v>0</v>
      </c>
      <c r="T87" s="37" t="n">
        <f aca="false">'19'!B88</f>
        <v>0</v>
      </c>
      <c r="U87" s="37" t="n">
        <f aca="false">'20'!B88</f>
        <v>0</v>
      </c>
      <c r="V87" s="38" t="n">
        <f aca="false">'21'!B88</f>
        <v>0</v>
      </c>
      <c r="W87" s="37" t="n">
        <f aca="false">'22'!B88</f>
        <v>0</v>
      </c>
      <c r="X87" s="37" t="n">
        <f aca="false">'23'!B88</f>
        <v>0</v>
      </c>
      <c r="Y87" s="37" t="n">
        <f aca="false">'24'!B88</f>
        <v>0</v>
      </c>
      <c r="Z87" s="36" t="n">
        <f aca="false">'25'!B88</f>
        <v>0</v>
      </c>
      <c r="AA87" s="37" t="n">
        <f aca="false">'26'!B88</f>
        <v>0</v>
      </c>
      <c r="AB87" s="37" t="n">
        <f aca="false">'27'!B88</f>
        <v>0</v>
      </c>
      <c r="AC87" s="37" t="n">
        <f aca="false">'28'!B88</f>
        <v>0</v>
      </c>
      <c r="AD87" s="37" t="n">
        <f aca="false">'29'!B88</f>
        <v>0</v>
      </c>
      <c r="AE87" s="37" t="n">
        <f aca="false">'30'!B88</f>
        <v>0</v>
      </c>
    </row>
    <row r="88" customFormat="false" ht="15" hidden="false" customHeight="false" outlineLevel="0" collapsed="false">
      <c r="A88" s="35" t="s">
        <v>95</v>
      </c>
      <c r="B88" s="36" t="n">
        <f aca="false">'1'!B89</f>
        <v>0</v>
      </c>
      <c r="C88" s="37" t="n">
        <f aca="false">'2'!B89</f>
        <v>50</v>
      </c>
      <c r="D88" s="37" t="n">
        <f aca="false">'3'!B89</f>
        <v>0</v>
      </c>
      <c r="E88" s="37" t="n">
        <f aca="false">'4'!B89</f>
        <v>150</v>
      </c>
      <c r="F88" s="36" t="n">
        <f aca="false">'5'!B89</f>
        <v>250</v>
      </c>
      <c r="G88" s="37" t="n">
        <f aca="false">'6'!B89</f>
        <v>400</v>
      </c>
      <c r="H88" s="37" t="n">
        <f aca="false">'7'!B89</f>
        <v>300</v>
      </c>
      <c r="I88" s="37" t="n">
        <f aca="false">'8'!B89</f>
        <v>121.63</v>
      </c>
      <c r="J88" s="37" t="n">
        <f aca="false">'9'!B89</f>
        <v>0</v>
      </c>
      <c r="K88" s="37" t="n">
        <f aca="false">'10'!B89</f>
        <v>0</v>
      </c>
      <c r="L88" s="37" t="n">
        <f aca="false">'11'!B89</f>
        <v>0</v>
      </c>
      <c r="M88" s="37" t="n">
        <f aca="false">'12'!B89</f>
        <v>0</v>
      </c>
      <c r="N88" s="37" t="n">
        <f aca="false">'13'!B89</f>
        <v>0</v>
      </c>
      <c r="O88" s="37" t="n">
        <f aca="false">'14'!B89</f>
        <v>0</v>
      </c>
      <c r="P88" s="37" t="n">
        <f aca="false">'15'!B89</f>
        <v>0</v>
      </c>
      <c r="Q88" s="37" t="n">
        <f aca="false">'16'!B89</f>
        <v>0</v>
      </c>
      <c r="R88" s="37" t="n">
        <f aca="false">'17'!B89</f>
        <v>0</v>
      </c>
      <c r="S88" s="37" t="n">
        <f aca="false">'18'!B89</f>
        <v>0</v>
      </c>
      <c r="T88" s="37" t="n">
        <f aca="false">'19'!B89</f>
        <v>0</v>
      </c>
      <c r="U88" s="37" t="n">
        <f aca="false">'20'!B89</f>
        <v>0</v>
      </c>
      <c r="V88" s="38" t="n">
        <f aca="false">'21'!B89</f>
        <v>0</v>
      </c>
      <c r="W88" s="37" t="n">
        <f aca="false">'22'!B89</f>
        <v>0</v>
      </c>
      <c r="X88" s="37" t="n">
        <f aca="false">'23'!B89</f>
        <v>0</v>
      </c>
      <c r="Y88" s="37" t="n">
        <f aca="false">'24'!B89</f>
        <v>0</v>
      </c>
      <c r="Z88" s="36" t="n">
        <f aca="false">'25'!B89</f>
        <v>0</v>
      </c>
      <c r="AA88" s="37" t="n">
        <f aca="false">'26'!B89</f>
        <v>0</v>
      </c>
      <c r="AB88" s="37" t="n">
        <f aca="false">'27'!B89</f>
        <v>0</v>
      </c>
      <c r="AC88" s="37" t="n">
        <f aca="false">'28'!B89</f>
        <v>0</v>
      </c>
      <c r="AD88" s="37" t="n">
        <f aca="false">'29'!B89</f>
        <v>0</v>
      </c>
      <c r="AE88" s="37" t="n">
        <f aca="false">'30'!B89</f>
        <v>0</v>
      </c>
    </row>
    <row r="89" customFormat="false" ht="15" hidden="false" customHeight="false" outlineLevel="0" collapsed="false">
      <c r="A89" s="39" t="s">
        <v>96</v>
      </c>
      <c r="B89" s="36" t="n">
        <f aca="false">'1'!B90</f>
        <v>0</v>
      </c>
      <c r="C89" s="37" t="n">
        <f aca="false">'2'!B90</f>
        <v>0</v>
      </c>
      <c r="D89" s="37" t="n">
        <f aca="false">'3'!B90</f>
        <v>0</v>
      </c>
      <c r="E89" s="37" t="n">
        <f aca="false">'4'!B90</f>
        <v>0</v>
      </c>
      <c r="F89" s="36" t="n">
        <f aca="false">'5'!B90</f>
        <v>100</v>
      </c>
      <c r="G89" s="37" t="n">
        <f aca="false">'6'!B90</f>
        <v>150</v>
      </c>
      <c r="H89" s="37" t="n">
        <f aca="false">'7'!B90</f>
        <v>50</v>
      </c>
      <c r="I89" s="37" t="n">
        <f aca="false">'8'!B90</f>
        <v>123.8</v>
      </c>
      <c r="J89" s="37" t="n">
        <f aca="false">'9'!B90</f>
        <v>0</v>
      </c>
      <c r="K89" s="37" t="n">
        <f aca="false">'10'!B90</f>
        <v>0</v>
      </c>
      <c r="L89" s="37" t="n">
        <f aca="false">'11'!B90</f>
        <v>0</v>
      </c>
      <c r="M89" s="37" t="n">
        <f aca="false">'12'!B90</f>
        <v>0</v>
      </c>
      <c r="N89" s="37" t="n">
        <f aca="false">'13'!B90</f>
        <v>0</v>
      </c>
      <c r="O89" s="37" t="n">
        <f aca="false">'14'!B90</f>
        <v>0</v>
      </c>
      <c r="P89" s="37" t="n">
        <f aca="false">'15'!B90</f>
        <v>0</v>
      </c>
      <c r="Q89" s="37" t="n">
        <f aca="false">'16'!B90</f>
        <v>0</v>
      </c>
      <c r="R89" s="37" t="n">
        <f aca="false">'17'!B90</f>
        <v>0</v>
      </c>
      <c r="S89" s="37" t="n">
        <f aca="false">'18'!B90</f>
        <v>0</v>
      </c>
      <c r="T89" s="37" t="n">
        <f aca="false">'19'!B90</f>
        <v>0</v>
      </c>
      <c r="U89" s="37" t="n">
        <f aca="false">'20'!B90</f>
        <v>0</v>
      </c>
      <c r="V89" s="38" t="n">
        <f aca="false">'21'!B90</f>
        <v>0</v>
      </c>
      <c r="W89" s="37" t="n">
        <f aca="false">'22'!B90</f>
        <v>0</v>
      </c>
      <c r="X89" s="37" t="n">
        <f aca="false">'23'!B90</f>
        <v>0</v>
      </c>
      <c r="Y89" s="37" t="n">
        <f aca="false">'24'!B90</f>
        <v>0</v>
      </c>
      <c r="Z89" s="36" t="n">
        <f aca="false">'25'!B90</f>
        <v>0</v>
      </c>
      <c r="AA89" s="37" t="n">
        <f aca="false">'26'!B90</f>
        <v>0</v>
      </c>
      <c r="AB89" s="37" t="n">
        <f aca="false">'27'!B90</f>
        <v>0</v>
      </c>
      <c r="AC89" s="37" t="n">
        <f aca="false">'28'!B90</f>
        <v>0</v>
      </c>
      <c r="AD89" s="37" t="n">
        <f aca="false">'29'!B90</f>
        <v>0</v>
      </c>
      <c r="AE89" s="37" t="n">
        <f aca="false">'30'!B90</f>
        <v>0</v>
      </c>
    </row>
    <row r="90" customFormat="false" ht="15" hidden="false" customHeight="false" outlineLevel="0" collapsed="false">
      <c r="A90" s="39" t="s">
        <v>97</v>
      </c>
      <c r="B90" s="36" t="n">
        <f aca="false">'1'!B91</f>
        <v>0</v>
      </c>
      <c r="C90" s="37" t="n">
        <f aca="false">'2'!B91</f>
        <v>0</v>
      </c>
      <c r="D90" s="37" t="n">
        <f aca="false">'3'!B91</f>
        <v>0</v>
      </c>
      <c r="E90" s="37" t="n">
        <f aca="false">'4'!B91</f>
        <v>0</v>
      </c>
      <c r="F90" s="36" t="n">
        <f aca="false">'5'!B91</f>
        <v>50</v>
      </c>
      <c r="G90" s="37" t="n">
        <f aca="false">'6'!B91</f>
        <v>50</v>
      </c>
      <c r="H90" s="37" t="n">
        <f aca="false">'7'!B91</f>
        <v>0</v>
      </c>
      <c r="I90" s="37" t="n">
        <f aca="false">'8'!B91</f>
        <v>106.95</v>
      </c>
      <c r="J90" s="37" t="n">
        <f aca="false">'9'!B91</f>
        <v>0</v>
      </c>
      <c r="K90" s="37" t="n">
        <f aca="false">'10'!B91</f>
        <v>0</v>
      </c>
      <c r="L90" s="37" t="n">
        <f aca="false">'11'!B91</f>
        <v>0</v>
      </c>
      <c r="M90" s="37" t="n">
        <f aca="false">'12'!B91</f>
        <v>0</v>
      </c>
      <c r="N90" s="37" t="n">
        <f aca="false">'13'!B91</f>
        <v>0</v>
      </c>
      <c r="O90" s="37" t="n">
        <f aca="false">'14'!B91</f>
        <v>0</v>
      </c>
      <c r="P90" s="37" t="n">
        <f aca="false">'15'!B91</f>
        <v>0</v>
      </c>
      <c r="Q90" s="37" t="n">
        <f aca="false">'16'!B91</f>
        <v>0</v>
      </c>
      <c r="R90" s="37" t="n">
        <f aca="false">'17'!B91</f>
        <v>0</v>
      </c>
      <c r="S90" s="37" t="n">
        <f aca="false">'18'!B91</f>
        <v>0</v>
      </c>
      <c r="T90" s="37" t="n">
        <f aca="false">'19'!B91</f>
        <v>0</v>
      </c>
      <c r="U90" s="37" t="n">
        <f aca="false">'20'!B91</f>
        <v>0</v>
      </c>
      <c r="V90" s="38" t="n">
        <f aca="false">'21'!B91</f>
        <v>0</v>
      </c>
      <c r="W90" s="37" t="n">
        <f aca="false">'22'!B91</f>
        <v>0</v>
      </c>
      <c r="X90" s="37" t="n">
        <f aca="false">'23'!B91</f>
        <v>0</v>
      </c>
      <c r="Y90" s="37" t="n">
        <f aca="false">'24'!B91</f>
        <v>0</v>
      </c>
      <c r="Z90" s="36" t="n">
        <f aca="false">'25'!B91</f>
        <v>0</v>
      </c>
      <c r="AA90" s="37" t="n">
        <f aca="false">'26'!B91</f>
        <v>0</v>
      </c>
      <c r="AB90" s="37" t="n">
        <f aca="false">'27'!B91</f>
        <v>0</v>
      </c>
      <c r="AC90" s="37" t="n">
        <f aca="false">'28'!B91</f>
        <v>0</v>
      </c>
      <c r="AD90" s="37" t="n">
        <f aca="false">'29'!B91</f>
        <v>0</v>
      </c>
      <c r="AE90" s="37" t="n">
        <f aca="false">'30'!B91</f>
        <v>0</v>
      </c>
    </row>
    <row r="91" customFormat="false" ht="15" hidden="false" customHeight="false" outlineLevel="0" collapsed="false">
      <c r="A91" s="39" t="s">
        <v>98</v>
      </c>
      <c r="B91" s="36" t="n">
        <f aca="false">'1'!B92</f>
        <v>0</v>
      </c>
      <c r="C91" s="37" t="n">
        <f aca="false">'2'!B92</f>
        <v>0</v>
      </c>
      <c r="D91" s="37" t="n">
        <f aca="false">'3'!B92</f>
        <v>0</v>
      </c>
      <c r="E91" s="37" t="n">
        <f aca="false">'4'!B92</f>
        <v>0</v>
      </c>
      <c r="F91" s="36" t="n">
        <f aca="false">'5'!B92</f>
        <v>0</v>
      </c>
      <c r="G91" s="37" t="n">
        <f aca="false">'6'!B92</f>
        <v>0</v>
      </c>
      <c r="H91" s="37" t="n">
        <f aca="false">'7'!B92</f>
        <v>0</v>
      </c>
      <c r="I91" s="37" t="n">
        <f aca="false">'8'!B92</f>
        <v>164.49</v>
      </c>
      <c r="J91" s="37" t="n">
        <f aca="false">'9'!B92</f>
        <v>0</v>
      </c>
      <c r="K91" s="37" t="n">
        <f aca="false">'10'!B92</f>
        <v>0</v>
      </c>
      <c r="L91" s="37" t="n">
        <f aca="false">'11'!B92</f>
        <v>0</v>
      </c>
      <c r="M91" s="37" t="n">
        <f aca="false">'12'!B92</f>
        <v>0</v>
      </c>
      <c r="N91" s="37" t="n">
        <f aca="false">'13'!B92</f>
        <v>0</v>
      </c>
      <c r="O91" s="37" t="n">
        <f aca="false">'14'!B92</f>
        <v>0</v>
      </c>
      <c r="P91" s="37" t="n">
        <f aca="false">'15'!B92</f>
        <v>0</v>
      </c>
      <c r="Q91" s="37" t="n">
        <f aca="false">'16'!B92</f>
        <v>0</v>
      </c>
      <c r="R91" s="37" t="n">
        <f aca="false">'17'!B92</f>
        <v>0</v>
      </c>
      <c r="S91" s="37" t="n">
        <f aca="false">'18'!B92</f>
        <v>0</v>
      </c>
      <c r="T91" s="37" t="n">
        <f aca="false">'19'!B92</f>
        <v>0</v>
      </c>
      <c r="U91" s="37" t="n">
        <f aca="false">'20'!B92</f>
        <v>0</v>
      </c>
      <c r="V91" s="38" t="n">
        <f aca="false">'21'!B92</f>
        <v>0</v>
      </c>
      <c r="W91" s="37" t="n">
        <f aca="false">'22'!B92</f>
        <v>0</v>
      </c>
      <c r="X91" s="37" t="n">
        <f aca="false">'23'!B92</f>
        <v>0</v>
      </c>
      <c r="Y91" s="37" t="n">
        <f aca="false">'24'!B92</f>
        <v>0</v>
      </c>
      <c r="Z91" s="36" t="n">
        <f aca="false">'25'!B92</f>
        <v>0</v>
      </c>
      <c r="AA91" s="37" t="n">
        <f aca="false">'26'!B92</f>
        <v>0</v>
      </c>
      <c r="AB91" s="37" t="n">
        <f aca="false">'27'!B92</f>
        <v>0</v>
      </c>
      <c r="AC91" s="37" t="n">
        <f aca="false">'28'!B92</f>
        <v>0</v>
      </c>
      <c r="AD91" s="37" t="n">
        <f aca="false">'29'!B92</f>
        <v>0</v>
      </c>
      <c r="AE91" s="37" t="n">
        <f aca="false">'30'!B92</f>
        <v>0</v>
      </c>
    </row>
    <row r="92" customFormat="false" ht="15" hidden="false" customHeight="false" outlineLevel="0" collapsed="false">
      <c r="A92" s="39" t="s">
        <v>99</v>
      </c>
      <c r="B92" s="36" t="n">
        <f aca="false">'1'!B93</f>
        <v>0</v>
      </c>
      <c r="C92" s="37" t="n">
        <f aca="false">'2'!B93</f>
        <v>0</v>
      </c>
      <c r="D92" s="37" t="n">
        <f aca="false">'3'!B93</f>
        <v>0</v>
      </c>
      <c r="E92" s="37" t="n">
        <f aca="false">'4'!B93</f>
        <v>0</v>
      </c>
      <c r="F92" s="36" t="n">
        <f aca="false">'5'!B93</f>
        <v>0</v>
      </c>
      <c r="G92" s="37" t="n">
        <f aca="false">'6'!B93</f>
        <v>0</v>
      </c>
      <c r="H92" s="37" t="n">
        <f aca="false">'7'!B93</f>
        <v>0</v>
      </c>
      <c r="I92" s="37" t="n">
        <f aca="false">'8'!B93</f>
        <v>146.33</v>
      </c>
      <c r="J92" s="37" t="n">
        <f aca="false">'9'!B93</f>
        <v>0</v>
      </c>
      <c r="K92" s="37" t="n">
        <f aca="false">'10'!B93</f>
        <v>0</v>
      </c>
      <c r="L92" s="37" t="n">
        <f aca="false">'11'!B93</f>
        <v>0</v>
      </c>
      <c r="M92" s="37" t="n">
        <f aca="false">'12'!B93</f>
        <v>0</v>
      </c>
      <c r="N92" s="37" t="n">
        <f aca="false">'13'!B93</f>
        <v>0</v>
      </c>
      <c r="O92" s="37" t="n">
        <f aca="false">'14'!B93</f>
        <v>0</v>
      </c>
      <c r="P92" s="37" t="n">
        <f aca="false">'15'!B93</f>
        <v>0</v>
      </c>
      <c r="Q92" s="37" t="n">
        <f aca="false">'16'!B93</f>
        <v>0</v>
      </c>
      <c r="R92" s="37" t="n">
        <f aca="false">'17'!B93</f>
        <v>0</v>
      </c>
      <c r="S92" s="37" t="n">
        <f aca="false">'18'!B93</f>
        <v>0</v>
      </c>
      <c r="T92" s="37" t="n">
        <f aca="false">'19'!B93</f>
        <v>0</v>
      </c>
      <c r="U92" s="37" t="n">
        <f aca="false">'20'!B93</f>
        <v>0</v>
      </c>
      <c r="V92" s="38" t="n">
        <f aca="false">'21'!B93</f>
        <v>0</v>
      </c>
      <c r="W92" s="37" t="n">
        <f aca="false">'22'!B93</f>
        <v>0</v>
      </c>
      <c r="X92" s="37" t="n">
        <f aca="false">'23'!B93</f>
        <v>0</v>
      </c>
      <c r="Y92" s="37" t="n">
        <f aca="false">'24'!B93</f>
        <v>0</v>
      </c>
      <c r="Z92" s="36" t="n">
        <f aca="false">'25'!B93</f>
        <v>0</v>
      </c>
      <c r="AA92" s="37" t="n">
        <f aca="false">'26'!B93</f>
        <v>0</v>
      </c>
      <c r="AB92" s="37" t="n">
        <f aca="false">'27'!B93</f>
        <v>0</v>
      </c>
      <c r="AC92" s="37" t="n">
        <f aca="false">'28'!B93</f>
        <v>0</v>
      </c>
      <c r="AD92" s="37" t="n">
        <f aca="false">'29'!B93</f>
        <v>0</v>
      </c>
      <c r="AE92" s="37" t="n">
        <f aca="false">'30'!B93</f>
        <v>0</v>
      </c>
    </row>
    <row r="93" customFormat="false" ht="15" hidden="false" customHeight="false" outlineLevel="0" collapsed="false">
      <c r="A93" s="39" t="s">
        <v>100</v>
      </c>
      <c r="B93" s="36" t="n">
        <f aca="false">'1'!B94</f>
        <v>0</v>
      </c>
      <c r="C93" s="37" t="n">
        <f aca="false">'2'!B94</f>
        <v>0</v>
      </c>
      <c r="D93" s="37" t="n">
        <f aca="false">'3'!B94</f>
        <v>0</v>
      </c>
      <c r="E93" s="37" t="n">
        <f aca="false">'4'!B94</f>
        <v>0</v>
      </c>
      <c r="F93" s="36" t="n">
        <f aca="false">'5'!B94</f>
        <v>0</v>
      </c>
      <c r="G93" s="37" t="n">
        <f aca="false">'6'!B94</f>
        <v>0</v>
      </c>
      <c r="H93" s="37" t="n">
        <f aca="false">'7'!B94</f>
        <v>0</v>
      </c>
      <c r="I93" s="37" t="n">
        <f aca="false">'8'!B94</f>
        <v>125.21</v>
      </c>
      <c r="J93" s="37" t="n">
        <f aca="false">'9'!B94</f>
        <v>0</v>
      </c>
      <c r="K93" s="37" t="n">
        <f aca="false">'10'!B94</f>
        <v>0</v>
      </c>
      <c r="L93" s="37" t="n">
        <f aca="false">'11'!B94</f>
        <v>0</v>
      </c>
      <c r="M93" s="37" t="n">
        <f aca="false">'12'!B94</f>
        <v>0</v>
      </c>
      <c r="N93" s="37" t="n">
        <f aca="false">'13'!B94</f>
        <v>0</v>
      </c>
      <c r="O93" s="37" t="n">
        <f aca="false">'14'!B94</f>
        <v>0</v>
      </c>
      <c r="P93" s="37" t="n">
        <f aca="false">'15'!B94</f>
        <v>0</v>
      </c>
      <c r="Q93" s="37" t="n">
        <f aca="false">'16'!B94</f>
        <v>0</v>
      </c>
      <c r="R93" s="37" t="n">
        <f aca="false">'17'!B94</f>
        <v>0</v>
      </c>
      <c r="S93" s="37" t="n">
        <f aca="false">'18'!B94</f>
        <v>0</v>
      </c>
      <c r="T93" s="37" t="n">
        <f aca="false">'19'!B94</f>
        <v>0</v>
      </c>
      <c r="U93" s="37" t="n">
        <f aca="false">'20'!B94</f>
        <v>0</v>
      </c>
      <c r="V93" s="38" t="n">
        <f aca="false">'21'!B94</f>
        <v>0</v>
      </c>
      <c r="W93" s="37" t="n">
        <f aca="false">'22'!B94</f>
        <v>0</v>
      </c>
      <c r="X93" s="37" t="n">
        <f aca="false">'23'!B94</f>
        <v>0</v>
      </c>
      <c r="Y93" s="37" t="n">
        <f aca="false">'24'!B94</f>
        <v>0</v>
      </c>
      <c r="Z93" s="36" t="n">
        <f aca="false">'25'!B94</f>
        <v>0</v>
      </c>
      <c r="AA93" s="37" t="n">
        <f aca="false">'26'!B94</f>
        <v>0</v>
      </c>
      <c r="AB93" s="37" t="n">
        <f aca="false">'27'!B94</f>
        <v>0</v>
      </c>
      <c r="AC93" s="37" t="n">
        <f aca="false">'28'!B94</f>
        <v>0</v>
      </c>
      <c r="AD93" s="37" t="n">
        <f aca="false">'29'!B94</f>
        <v>0</v>
      </c>
      <c r="AE93" s="37" t="n">
        <f aca="false">'30'!B94</f>
        <v>0</v>
      </c>
    </row>
    <row r="94" customFormat="false" ht="15" hidden="false" customHeight="false" outlineLevel="0" collapsed="false">
      <c r="A94" s="39" t="s">
        <v>101</v>
      </c>
      <c r="B94" s="36" t="n">
        <f aca="false">'1'!B95</f>
        <v>0</v>
      </c>
      <c r="C94" s="37" t="n">
        <f aca="false">'2'!B95</f>
        <v>0</v>
      </c>
      <c r="D94" s="37" t="n">
        <f aca="false">'3'!B95</f>
        <v>0</v>
      </c>
      <c r="E94" s="37" t="n">
        <f aca="false">'4'!B95</f>
        <v>0</v>
      </c>
      <c r="F94" s="36" t="n">
        <f aca="false">'5'!B95</f>
        <v>0</v>
      </c>
      <c r="G94" s="37" t="n">
        <f aca="false">'6'!B95</f>
        <v>0</v>
      </c>
      <c r="H94" s="37" t="n">
        <f aca="false">'7'!B95</f>
        <v>0</v>
      </c>
      <c r="I94" s="37" t="n">
        <f aca="false">'8'!B95</f>
        <v>112.1</v>
      </c>
      <c r="J94" s="37" t="n">
        <f aca="false">'9'!B95</f>
        <v>0</v>
      </c>
      <c r="K94" s="37" t="n">
        <f aca="false">'10'!B95</f>
        <v>0</v>
      </c>
      <c r="L94" s="37" t="n">
        <f aca="false">'11'!B95</f>
        <v>0</v>
      </c>
      <c r="M94" s="37" t="n">
        <f aca="false">'12'!B95</f>
        <v>0</v>
      </c>
      <c r="N94" s="37" t="n">
        <f aca="false">'13'!B95</f>
        <v>0</v>
      </c>
      <c r="O94" s="37" t="n">
        <f aca="false">'14'!B95</f>
        <v>0</v>
      </c>
      <c r="P94" s="37" t="n">
        <f aca="false">'15'!B95</f>
        <v>0</v>
      </c>
      <c r="Q94" s="37" t="n">
        <f aca="false">'16'!B95</f>
        <v>0</v>
      </c>
      <c r="R94" s="37" t="n">
        <f aca="false">'17'!B95</f>
        <v>0</v>
      </c>
      <c r="S94" s="37" t="n">
        <f aca="false">'18'!B95</f>
        <v>0</v>
      </c>
      <c r="T94" s="37" t="n">
        <f aca="false">'19'!B95</f>
        <v>0</v>
      </c>
      <c r="U94" s="37" t="n">
        <f aca="false">'20'!B95</f>
        <v>0</v>
      </c>
      <c r="V94" s="38" t="n">
        <f aca="false">'21'!B95</f>
        <v>0</v>
      </c>
      <c r="W94" s="37" t="n">
        <f aca="false">'22'!B95</f>
        <v>0</v>
      </c>
      <c r="X94" s="37" t="n">
        <f aca="false">'23'!B95</f>
        <v>0</v>
      </c>
      <c r="Y94" s="37" t="n">
        <f aca="false">'24'!B95</f>
        <v>0</v>
      </c>
      <c r="Z94" s="36" t="n">
        <f aca="false">'25'!B95</f>
        <v>0</v>
      </c>
      <c r="AA94" s="37" t="n">
        <f aca="false">'26'!B95</f>
        <v>0</v>
      </c>
      <c r="AB94" s="37" t="n">
        <f aca="false">'27'!B95</f>
        <v>0</v>
      </c>
      <c r="AC94" s="37" t="n">
        <f aca="false">'28'!B95</f>
        <v>0</v>
      </c>
      <c r="AD94" s="37" t="n">
        <f aca="false">'29'!B95</f>
        <v>0</v>
      </c>
      <c r="AE94" s="37" t="n">
        <f aca="false">'30'!B95</f>
        <v>0</v>
      </c>
    </row>
    <row r="95" customFormat="false" ht="15" hidden="false" customHeight="false" outlineLevel="0" collapsed="false">
      <c r="A95" s="39" t="s">
        <v>102</v>
      </c>
      <c r="B95" s="36" t="n">
        <f aca="false">'1'!B96</f>
        <v>0</v>
      </c>
      <c r="C95" s="37" t="n">
        <f aca="false">'2'!B96</f>
        <v>0</v>
      </c>
      <c r="D95" s="37" t="n">
        <f aca="false">'3'!B96</f>
        <v>0</v>
      </c>
      <c r="E95" s="37" t="n">
        <f aca="false">'4'!B96</f>
        <v>0</v>
      </c>
      <c r="F95" s="36" t="n">
        <f aca="false">'5'!B96</f>
        <v>0</v>
      </c>
      <c r="G95" s="37" t="n">
        <f aca="false">'6'!B96</f>
        <v>0</v>
      </c>
      <c r="H95" s="37" t="n">
        <f aca="false">'7'!B96</f>
        <v>0</v>
      </c>
      <c r="I95" s="37" t="n">
        <f aca="false">'8'!B96</f>
        <v>138.04</v>
      </c>
      <c r="J95" s="37" t="n">
        <f aca="false">'9'!B96</f>
        <v>0</v>
      </c>
      <c r="K95" s="37" t="n">
        <f aca="false">'10'!B96</f>
        <v>0</v>
      </c>
      <c r="L95" s="37" t="n">
        <f aca="false">'11'!B96</f>
        <v>0</v>
      </c>
      <c r="M95" s="37" t="n">
        <f aca="false">'12'!B96</f>
        <v>0</v>
      </c>
      <c r="N95" s="37" t="n">
        <f aca="false">'13'!B96</f>
        <v>0</v>
      </c>
      <c r="O95" s="37" t="n">
        <f aca="false">'14'!B96</f>
        <v>0</v>
      </c>
      <c r="P95" s="37" t="n">
        <f aca="false">'15'!B96</f>
        <v>0</v>
      </c>
      <c r="Q95" s="37" t="n">
        <f aca="false">'16'!B96</f>
        <v>0</v>
      </c>
      <c r="R95" s="37" t="n">
        <f aca="false">'17'!B96</f>
        <v>0</v>
      </c>
      <c r="S95" s="37" t="n">
        <f aca="false">'18'!B96</f>
        <v>0</v>
      </c>
      <c r="T95" s="37" t="n">
        <f aca="false">'19'!B96</f>
        <v>0</v>
      </c>
      <c r="U95" s="37" t="n">
        <f aca="false">'20'!B96</f>
        <v>0</v>
      </c>
      <c r="V95" s="38" t="n">
        <f aca="false">'21'!B96</f>
        <v>0</v>
      </c>
      <c r="W95" s="37" t="n">
        <f aca="false">'22'!B96</f>
        <v>0</v>
      </c>
      <c r="X95" s="37" t="n">
        <f aca="false">'23'!B96</f>
        <v>0</v>
      </c>
      <c r="Y95" s="37" t="n">
        <f aca="false">'24'!B96</f>
        <v>0</v>
      </c>
      <c r="Z95" s="36" t="n">
        <f aca="false">'25'!B96</f>
        <v>0</v>
      </c>
      <c r="AA95" s="37" t="n">
        <f aca="false">'26'!B96</f>
        <v>0</v>
      </c>
      <c r="AB95" s="37" t="n">
        <f aca="false">'27'!B96</f>
        <v>0</v>
      </c>
      <c r="AC95" s="37" t="n">
        <f aca="false">'28'!B96</f>
        <v>0</v>
      </c>
      <c r="AD95" s="37" t="n">
        <f aca="false">'29'!B96</f>
        <v>0</v>
      </c>
      <c r="AE95" s="37" t="n">
        <f aca="false">'30'!B96</f>
        <v>0</v>
      </c>
    </row>
    <row r="96" customFormat="false" ht="15" hidden="false" customHeight="false" outlineLevel="0" collapsed="false">
      <c r="A96" s="39" t="s">
        <v>103</v>
      </c>
      <c r="B96" s="36" t="n">
        <f aca="false">'1'!B97</f>
        <v>0</v>
      </c>
      <c r="C96" s="37" t="n">
        <f aca="false">'2'!B97</f>
        <v>0</v>
      </c>
      <c r="D96" s="37" t="n">
        <f aca="false">'3'!B97</f>
        <v>0</v>
      </c>
      <c r="E96" s="37" t="n">
        <f aca="false">'4'!B97</f>
        <v>0</v>
      </c>
      <c r="F96" s="36" t="n">
        <f aca="false">'5'!B97</f>
        <v>0</v>
      </c>
      <c r="G96" s="37" t="n">
        <f aca="false">'6'!B97</f>
        <v>0</v>
      </c>
      <c r="H96" s="37" t="n">
        <f aca="false">'7'!B97</f>
        <v>0</v>
      </c>
      <c r="I96" s="37" t="n">
        <f aca="false">'8'!B97</f>
        <v>138.74</v>
      </c>
      <c r="J96" s="37" t="n">
        <f aca="false">'9'!B97</f>
        <v>0</v>
      </c>
      <c r="K96" s="37" t="n">
        <f aca="false">'10'!B97</f>
        <v>0</v>
      </c>
      <c r="L96" s="37" t="n">
        <f aca="false">'11'!B97</f>
        <v>0</v>
      </c>
      <c r="M96" s="37" t="n">
        <f aca="false">'12'!B97</f>
        <v>0</v>
      </c>
      <c r="N96" s="37" t="n">
        <f aca="false">'13'!B97</f>
        <v>0</v>
      </c>
      <c r="O96" s="37" t="n">
        <f aca="false">'14'!B97</f>
        <v>0</v>
      </c>
      <c r="P96" s="37" t="n">
        <f aca="false">'15'!B97</f>
        <v>0</v>
      </c>
      <c r="Q96" s="37" t="n">
        <f aca="false">'16'!B97</f>
        <v>0</v>
      </c>
      <c r="R96" s="37" t="n">
        <f aca="false">'17'!B97</f>
        <v>0</v>
      </c>
      <c r="S96" s="37" t="n">
        <f aca="false">'18'!B97</f>
        <v>0</v>
      </c>
      <c r="T96" s="37" t="n">
        <f aca="false">'19'!B97</f>
        <v>0</v>
      </c>
      <c r="U96" s="37" t="n">
        <f aca="false">'20'!B97</f>
        <v>0</v>
      </c>
      <c r="V96" s="38" t="n">
        <f aca="false">'21'!B97</f>
        <v>0</v>
      </c>
      <c r="W96" s="37" t="n">
        <f aca="false">'22'!B97</f>
        <v>0</v>
      </c>
      <c r="X96" s="37" t="n">
        <f aca="false">'23'!B97</f>
        <v>0</v>
      </c>
      <c r="Y96" s="37" t="n">
        <f aca="false">'24'!B97</f>
        <v>0</v>
      </c>
      <c r="Z96" s="36" t="n">
        <f aca="false">'25'!B97</f>
        <v>0</v>
      </c>
      <c r="AA96" s="37" t="n">
        <f aca="false">'26'!B97</f>
        <v>0</v>
      </c>
      <c r="AB96" s="37" t="n">
        <f aca="false">'27'!B97</f>
        <v>0</v>
      </c>
      <c r="AC96" s="37" t="n">
        <f aca="false">'28'!B97</f>
        <v>0</v>
      </c>
      <c r="AD96" s="37" t="n">
        <f aca="false">'29'!B97</f>
        <v>0</v>
      </c>
      <c r="AE96" s="37" t="n">
        <f aca="false">'30'!B97</f>
        <v>0</v>
      </c>
    </row>
    <row r="97" customFormat="false" ht="15" hidden="false" customHeight="false" outlineLevel="0" collapsed="false">
      <c r="A97" s="39" t="s">
        <v>104</v>
      </c>
      <c r="B97" s="36" t="n">
        <f aca="false">'1'!B98</f>
        <v>0</v>
      </c>
      <c r="C97" s="37" t="n">
        <f aca="false">'2'!B98</f>
        <v>0</v>
      </c>
      <c r="D97" s="37" t="n">
        <f aca="false">'3'!B98</f>
        <v>0</v>
      </c>
      <c r="E97" s="37" t="n">
        <f aca="false">'4'!B98</f>
        <v>0</v>
      </c>
      <c r="F97" s="36" t="n">
        <f aca="false">'5'!B98</f>
        <v>0</v>
      </c>
      <c r="G97" s="37" t="n">
        <f aca="false">'6'!B98</f>
        <v>0</v>
      </c>
      <c r="H97" s="37" t="n">
        <f aca="false">'7'!B98</f>
        <v>0</v>
      </c>
      <c r="I97" s="37" t="n">
        <f aca="false">'8'!B98</f>
        <v>109.94</v>
      </c>
      <c r="J97" s="37" t="n">
        <f aca="false">'9'!B98</f>
        <v>0</v>
      </c>
      <c r="K97" s="37" t="n">
        <f aca="false">'10'!B98</f>
        <v>0</v>
      </c>
      <c r="L97" s="37" t="n">
        <f aca="false">'11'!B98</f>
        <v>0</v>
      </c>
      <c r="M97" s="37" t="n">
        <f aca="false">'12'!B98</f>
        <v>0</v>
      </c>
      <c r="N97" s="37" t="n">
        <f aca="false">'13'!B98</f>
        <v>0</v>
      </c>
      <c r="O97" s="37" t="n">
        <f aca="false">'14'!B98</f>
        <v>0</v>
      </c>
      <c r="P97" s="37" t="n">
        <f aca="false">'15'!B98</f>
        <v>0</v>
      </c>
      <c r="Q97" s="37" t="n">
        <f aca="false">'16'!B98</f>
        <v>0</v>
      </c>
      <c r="R97" s="37" t="n">
        <f aca="false">'17'!B98</f>
        <v>0</v>
      </c>
      <c r="S97" s="37" t="n">
        <f aca="false">'18'!B98</f>
        <v>0</v>
      </c>
      <c r="T97" s="37" t="n">
        <f aca="false">'19'!B98</f>
        <v>0</v>
      </c>
      <c r="U97" s="37" t="n">
        <f aca="false">'20'!B98</f>
        <v>0</v>
      </c>
      <c r="V97" s="38" t="n">
        <f aca="false">'21'!B98</f>
        <v>0</v>
      </c>
      <c r="W97" s="37" t="n">
        <f aca="false">'22'!B98</f>
        <v>0</v>
      </c>
      <c r="X97" s="37" t="n">
        <f aca="false">'23'!B98</f>
        <v>0</v>
      </c>
      <c r="Y97" s="37" t="n">
        <f aca="false">'24'!B98</f>
        <v>0</v>
      </c>
      <c r="Z97" s="36" t="n">
        <f aca="false">'25'!B98</f>
        <v>0</v>
      </c>
      <c r="AA97" s="37" t="n">
        <f aca="false">'26'!B98</f>
        <v>0</v>
      </c>
      <c r="AB97" s="37" t="n">
        <f aca="false">'27'!B98</f>
        <v>0</v>
      </c>
      <c r="AC97" s="37" t="n">
        <f aca="false">'28'!B98</f>
        <v>0</v>
      </c>
      <c r="AD97" s="37" t="n">
        <f aca="false">'29'!B98</f>
        <v>0</v>
      </c>
      <c r="AE97" s="37" t="n">
        <f aca="false">'30'!B98</f>
        <v>0</v>
      </c>
    </row>
    <row r="98" customFormat="false" ht="15" hidden="false" customHeight="false" outlineLevel="0" collapsed="false">
      <c r="A98" s="39" t="s">
        <v>105</v>
      </c>
      <c r="B98" s="36" t="n">
        <f aca="false">'1'!B99</f>
        <v>0</v>
      </c>
      <c r="C98" s="37" t="n">
        <f aca="false">'2'!B99</f>
        <v>0</v>
      </c>
      <c r="D98" s="37" t="n">
        <f aca="false">'3'!B99</f>
        <v>0</v>
      </c>
      <c r="E98" s="37" t="n">
        <f aca="false">'4'!B99</f>
        <v>0</v>
      </c>
      <c r="F98" s="36" t="n">
        <f aca="false">'5'!B99</f>
        <v>0</v>
      </c>
      <c r="G98" s="37" t="n">
        <f aca="false">'6'!B99</f>
        <v>0</v>
      </c>
      <c r="H98" s="37" t="n">
        <f aca="false">'7'!B99</f>
        <v>0</v>
      </c>
      <c r="I98" s="37" t="n">
        <f aca="false">'8'!B99</f>
        <v>79.14</v>
      </c>
      <c r="J98" s="37" t="n">
        <f aca="false">'9'!B99</f>
        <v>0</v>
      </c>
      <c r="K98" s="37" t="n">
        <f aca="false">'10'!B99</f>
        <v>0</v>
      </c>
      <c r="L98" s="37" t="n">
        <f aca="false">'11'!B99</f>
        <v>0</v>
      </c>
      <c r="M98" s="37" t="n">
        <f aca="false">'12'!B99</f>
        <v>0</v>
      </c>
      <c r="N98" s="37" t="n">
        <f aca="false">'13'!B99</f>
        <v>0</v>
      </c>
      <c r="O98" s="37" t="n">
        <f aca="false">'14'!B99</f>
        <v>0</v>
      </c>
      <c r="P98" s="37" t="n">
        <f aca="false">'15'!B99</f>
        <v>0</v>
      </c>
      <c r="Q98" s="37" t="n">
        <f aca="false">'16'!B99</f>
        <v>0</v>
      </c>
      <c r="R98" s="37" t="n">
        <f aca="false">'17'!B99</f>
        <v>0</v>
      </c>
      <c r="S98" s="37" t="n">
        <f aca="false">'18'!B99</f>
        <v>0</v>
      </c>
      <c r="T98" s="37" t="n">
        <f aca="false">'19'!B99</f>
        <v>0</v>
      </c>
      <c r="U98" s="37" t="n">
        <f aca="false">'20'!B99</f>
        <v>0</v>
      </c>
      <c r="V98" s="38" t="n">
        <f aca="false">'21'!B99</f>
        <v>0</v>
      </c>
      <c r="W98" s="37" t="n">
        <f aca="false">'22'!B99</f>
        <v>0</v>
      </c>
      <c r="X98" s="37" t="n">
        <f aca="false">'23'!B99</f>
        <v>0</v>
      </c>
      <c r="Y98" s="37" t="n">
        <f aca="false">'24'!B99</f>
        <v>0</v>
      </c>
      <c r="Z98" s="36" t="n">
        <f aca="false">'25'!B99</f>
        <v>0</v>
      </c>
      <c r="AA98" s="37" t="n">
        <f aca="false">'26'!B99</f>
        <v>0</v>
      </c>
      <c r="AB98" s="37" t="n">
        <f aca="false">'27'!B99</f>
        <v>0</v>
      </c>
      <c r="AC98" s="37" t="n">
        <f aca="false">'28'!B99</f>
        <v>0</v>
      </c>
      <c r="AD98" s="37" t="n">
        <f aca="false">'29'!B99</f>
        <v>0</v>
      </c>
      <c r="AE98" s="37" t="n">
        <f aca="false">'30'!B99</f>
        <v>0</v>
      </c>
    </row>
    <row r="99" s="31" customFormat="true" ht="15" hidden="false" customHeight="false" outlineLevel="0" collapsed="false">
      <c r="A99" s="29" t="s">
        <v>206</v>
      </c>
      <c r="B99" s="47" t="n">
        <f aca="false">SUM(B3:B98)</f>
        <v>109846.14</v>
      </c>
      <c r="C99" s="47" t="n">
        <f aca="false">SUM(C3:C98)</f>
        <v>57656.58</v>
      </c>
      <c r="D99" s="47" t="n">
        <f aca="false">SUM(D3:D98)</f>
        <v>72548.44</v>
      </c>
      <c r="E99" s="47" t="n">
        <f aca="false">SUM(E3:E98)</f>
        <v>157329.71</v>
      </c>
      <c r="F99" s="47" t="n">
        <f aca="false">SUM(F3:F98)</f>
        <v>128657.82</v>
      </c>
      <c r="G99" s="47" t="n">
        <f aca="false">SUM(G3:G98)</f>
        <v>207887.28</v>
      </c>
      <c r="H99" s="47" t="n">
        <f aca="false">SUM(H3:H98)</f>
        <v>228587.63</v>
      </c>
      <c r="I99" s="47" t="n">
        <f aca="false">SUM(I3:I98)</f>
        <v>234223.42</v>
      </c>
      <c r="J99" s="47" t="n">
        <f aca="false">SUM(J3:J98)</f>
        <v>195288.79</v>
      </c>
      <c r="K99" s="47" t="n">
        <f aca="false">SUM(K3:K98)</f>
        <v>121528.67</v>
      </c>
      <c r="L99" s="47" t="n">
        <f aca="false">SUM(L3:L98)</f>
        <v>69673.35</v>
      </c>
      <c r="M99" s="47" t="n">
        <f aca="false">SUM(M3:M98)</f>
        <v>1552.8</v>
      </c>
      <c r="N99" s="47" t="n">
        <f aca="false">SUM(N3:N98)</f>
        <v>127</v>
      </c>
      <c r="O99" s="47" t="n">
        <f aca="false">SUM(O3:O98)</f>
        <v>0</v>
      </c>
      <c r="P99" s="47" t="n">
        <f aca="false">SUM(P3:P98)</f>
        <v>0</v>
      </c>
      <c r="Q99" s="47" t="n">
        <f aca="false">SUM(Q3:Q98)</f>
        <v>13482.04</v>
      </c>
      <c r="R99" s="47" t="n">
        <f aca="false">SUM(R3:R98)</f>
        <v>14435.86</v>
      </c>
      <c r="S99" s="47" t="n">
        <f aca="false">SUM(S3:S98)</f>
        <v>3639</v>
      </c>
      <c r="T99" s="47" t="n">
        <f aca="false">SUM(T3:T98)</f>
        <v>1131</v>
      </c>
      <c r="U99" s="47" t="n">
        <f aca="false">SUM(U3:U98)</f>
        <v>2472.94</v>
      </c>
      <c r="V99" s="48" t="n">
        <f aca="false">SUM(V3:V98)</f>
        <v>57689.1</v>
      </c>
      <c r="W99" s="47" t="n">
        <f aca="false">SUM(W3:W98)</f>
        <v>18931.73</v>
      </c>
      <c r="X99" s="47" t="n">
        <f aca="false">SUM(X3:X98)</f>
        <v>9967.83</v>
      </c>
      <c r="Y99" s="47" t="n">
        <f aca="false">SUM(Y3:Y98)</f>
        <v>6941.66</v>
      </c>
      <c r="Z99" s="47" t="n">
        <f aca="false">SUM(Z3:Z98)</f>
        <v>0</v>
      </c>
      <c r="AA99" s="47" t="n">
        <f aca="false">SUM(AA3:AA98)</f>
        <v>0</v>
      </c>
      <c r="AB99" s="47" t="n">
        <f aca="false">SUM(AB3:AB98)</f>
        <v>0</v>
      </c>
      <c r="AC99" s="47" t="n">
        <f aca="false">SUM(AC3:AC98)</f>
        <v>0</v>
      </c>
      <c r="AD99" s="47" t="n">
        <f aca="false">SUM(AD3:AD98)</f>
        <v>0</v>
      </c>
      <c r="AE99" s="47" t="n">
        <f aca="false">SUM(AE3:AE98)</f>
        <v>4858.9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31" customFormat="true" ht="15" hidden="false" customHeight="false" outlineLevel="0" collapsed="false">
      <c r="A100" s="29" t="s">
        <v>207</v>
      </c>
      <c r="B100" s="47" t="n">
        <f aca="false">B99/4000</f>
        <v>27.461535</v>
      </c>
      <c r="C100" s="47" t="n">
        <f aca="false">C99/4000</f>
        <v>14.414145</v>
      </c>
      <c r="D100" s="47" t="n">
        <f aca="false">D99/4000</f>
        <v>18.13711</v>
      </c>
      <c r="E100" s="47" t="n">
        <f aca="false">E99/4000</f>
        <v>39.3324275</v>
      </c>
      <c r="F100" s="47" t="n">
        <f aca="false">F99/4000</f>
        <v>32.164455</v>
      </c>
      <c r="G100" s="47" t="n">
        <f aca="false">G99/4000</f>
        <v>51.97182</v>
      </c>
      <c r="H100" s="47" t="n">
        <f aca="false">H99/4000</f>
        <v>57.1469075</v>
      </c>
      <c r="I100" s="47" t="n">
        <f aca="false">I99/4000</f>
        <v>58.555855</v>
      </c>
      <c r="J100" s="47" t="n">
        <f aca="false">J99/4000</f>
        <v>48.8221975</v>
      </c>
      <c r="K100" s="47" t="n">
        <f aca="false">K99/4000</f>
        <v>30.3821675</v>
      </c>
      <c r="L100" s="47" t="n">
        <f aca="false">L99/4000</f>
        <v>17.4183375</v>
      </c>
      <c r="M100" s="47" t="n">
        <f aca="false">M99/4000</f>
        <v>0.3882</v>
      </c>
      <c r="N100" s="47" t="n">
        <f aca="false">N99/4000</f>
        <v>0.03175</v>
      </c>
      <c r="O100" s="47" t="n">
        <f aca="false">O99/4000</f>
        <v>0</v>
      </c>
      <c r="P100" s="47" t="n">
        <f aca="false">P99/4000</f>
        <v>0</v>
      </c>
      <c r="Q100" s="47" t="n">
        <f aca="false">Q99/4000</f>
        <v>3.37051</v>
      </c>
      <c r="R100" s="47" t="n">
        <f aca="false">R99/4000</f>
        <v>3.608965</v>
      </c>
      <c r="S100" s="47" t="n">
        <f aca="false">S99/4000</f>
        <v>0.90975</v>
      </c>
      <c r="T100" s="47" t="n">
        <f aca="false">T99/4000</f>
        <v>0.28275</v>
      </c>
      <c r="U100" s="47" t="n">
        <f aca="false">U99/4000</f>
        <v>0.618235</v>
      </c>
      <c r="V100" s="48" t="n">
        <f aca="false">V99/4000</f>
        <v>14.422275</v>
      </c>
      <c r="W100" s="47" t="n">
        <f aca="false">W99/4000</f>
        <v>4.7329325</v>
      </c>
      <c r="X100" s="47" t="n">
        <f aca="false">X99/4000</f>
        <v>2.4919575</v>
      </c>
      <c r="Y100" s="47" t="n">
        <f aca="false">Y99/4000</f>
        <v>1.735415</v>
      </c>
      <c r="Z100" s="47" t="n">
        <f aca="false">Z99/4000</f>
        <v>0</v>
      </c>
      <c r="AA100" s="47" t="n">
        <f aca="false">AA99/4000</f>
        <v>0</v>
      </c>
      <c r="AB100" s="47" t="n">
        <f aca="false">AB99/4000</f>
        <v>0</v>
      </c>
      <c r="AC100" s="47" t="n">
        <f aca="false">AC99/4000</f>
        <v>0</v>
      </c>
      <c r="AD100" s="47" t="n">
        <f aca="false">AD99/4000</f>
        <v>0</v>
      </c>
      <c r="AE100" s="47" t="n">
        <f aca="false">AE99/4000</f>
        <v>1.2147375</v>
      </c>
      <c r="AF100" s="43" t="n">
        <f aca="false">SUM(B100:AE100)</f>
        <v>429.614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1" activeCellId="0" sqref="B1:AE1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s="31" customFormat="tru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E4</f>
        <v>0</v>
      </c>
      <c r="C3" s="37" t="n">
        <f aca="false">'2'!E4</f>
        <v>0</v>
      </c>
      <c r="D3" s="37" t="n">
        <f aca="false">'3'!E4</f>
        <v>0</v>
      </c>
      <c r="E3" s="37" t="n">
        <f aca="false">'4'!E4</f>
        <v>0</v>
      </c>
      <c r="F3" s="36" t="n">
        <f aca="false">'5'!E4</f>
        <v>0</v>
      </c>
      <c r="G3" s="37" t="n">
        <f aca="false">'6'!E4</f>
        <v>0</v>
      </c>
      <c r="H3" s="37" t="n">
        <f aca="false">'7'!E4</f>
        <v>0</v>
      </c>
      <c r="I3" s="37" t="n">
        <f aca="false">'8'!E4</f>
        <v>0</v>
      </c>
      <c r="J3" s="37" t="n">
        <f aca="false">'9'!E4</f>
        <v>0</v>
      </c>
      <c r="K3" s="37" t="n">
        <f aca="false">'10'!E4</f>
        <v>0</v>
      </c>
      <c r="L3" s="37" t="n">
        <f aca="false">'11'!E4</f>
        <v>0</v>
      </c>
      <c r="M3" s="37" t="n">
        <f aca="false">'12'!E4</f>
        <v>0</v>
      </c>
      <c r="N3" s="37" t="n">
        <f aca="false">'13'!E4</f>
        <v>0</v>
      </c>
      <c r="O3" s="37" t="n">
        <f aca="false">'14'!E4</f>
        <v>0</v>
      </c>
      <c r="P3" s="37" t="n">
        <f aca="false">'15'!E4</f>
        <v>0</v>
      </c>
      <c r="Q3" s="37" t="n">
        <f aca="false">'16'!E4</f>
        <v>0</v>
      </c>
      <c r="R3" s="37" t="n">
        <f aca="false">'17'!E4</f>
        <v>0</v>
      </c>
      <c r="S3" s="37" t="n">
        <f aca="false">'18'!E4</f>
        <v>0</v>
      </c>
      <c r="T3" s="37" t="n">
        <f aca="false">'19'!E4</f>
        <v>0</v>
      </c>
      <c r="U3" s="37" t="n">
        <f aca="false">'20'!E4</f>
        <v>0</v>
      </c>
      <c r="V3" s="38" t="n">
        <f aca="false">'21'!E4</f>
        <v>0</v>
      </c>
      <c r="W3" s="37" t="n">
        <f aca="false">'22'!E4</f>
        <v>0</v>
      </c>
      <c r="X3" s="37" t="n">
        <f aca="false">'23'!E4</f>
        <v>0</v>
      </c>
      <c r="Y3" s="37" t="n">
        <f aca="false">'24'!E4</f>
        <v>0</v>
      </c>
      <c r="Z3" s="36" t="n">
        <f aca="false">'25'!E4</f>
        <v>0</v>
      </c>
      <c r="AA3" s="37" t="n">
        <f aca="false">'26'!E4</f>
        <v>0</v>
      </c>
      <c r="AB3" s="37" t="n">
        <f aca="false">'27'!E4</f>
        <v>0</v>
      </c>
      <c r="AC3" s="37" t="n">
        <f aca="false">'28'!E4</f>
        <v>0</v>
      </c>
      <c r="AD3" s="37" t="n">
        <f aca="false">'29'!E4</f>
        <v>0</v>
      </c>
      <c r="AE3" s="37" t="n">
        <f aca="false">'30'!E4</f>
        <v>0</v>
      </c>
    </row>
    <row r="4" customFormat="false" ht="15" hidden="false" customHeight="false" outlineLevel="0" collapsed="false">
      <c r="A4" s="35" t="s">
        <v>11</v>
      </c>
      <c r="B4" s="36" t="n">
        <f aca="false">'1'!E5</f>
        <v>0</v>
      </c>
      <c r="C4" s="37" t="n">
        <f aca="false">'2'!E5</f>
        <v>0</v>
      </c>
      <c r="D4" s="37" t="n">
        <f aca="false">'3'!E5</f>
        <v>0</v>
      </c>
      <c r="E4" s="37" t="n">
        <f aca="false">'4'!E5</f>
        <v>0</v>
      </c>
      <c r="F4" s="36" t="n">
        <f aca="false">'5'!E5</f>
        <v>0</v>
      </c>
      <c r="G4" s="37" t="n">
        <f aca="false">'6'!E5</f>
        <v>0</v>
      </c>
      <c r="H4" s="37" t="n">
        <f aca="false">'7'!E5</f>
        <v>0</v>
      </c>
      <c r="I4" s="37" t="n">
        <f aca="false">'8'!E5</f>
        <v>0</v>
      </c>
      <c r="J4" s="37" t="n">
        <f aca="false">'9'!E5</f>
        <v>0</v>
      </c>
      <c r="K4" s="37" t="n">
        <f aca="false">'10'!E5</f>
        <v>0</v>
      </c>
      <c r="L4" s="37" t="n">
        <f aca="false">'11'!E5</f>
        <v>0</v>
      </c>
      <c r="M4" s="37" t="n">
        <f aca="false">'12'!E5</f>
        <v>0</v>
      </c>
      <c r="N4" s="37" t="n">
        <f aca="false">'13'!E5</f>
        <v>0</v>
      </c>
      <c r="O4" s="37" t="n">
        <f aca="false">'14'!E5</f>
        <v>0</v>
      </c>
      <c r="P4" s="37" t="n">
        <f aca="false">'15'!E5</f>
        <v>0</v>
      </c>
      <c r="Q4" s="37" t="n">
        <f aca="false">'16'!E5</f>
        <v>0</v>
      </c>
      <c r="R4" s="37" t="n">
        <f aca="false">'17'!E5</f>
        <v>0</v>
      </c>
      <c r="S4" s="37" t="n">
        <f aca="false">'18'!E5</f>
        <v>0</v>
      </c>
      <c r="T4" s="37" t="n">
        <f aca="false">'19'!E5</f>
        <v>0</v>
      </c>
      <c r="U4" s="37" t="n">
        <f aca="false">'20'!E5</f>
        <v>0</v>
      </c>
      <c r="V4" s="38" t="n">
        <f aca="false">'21'!E5</f>
        <v>0</v>
      </c>
      <c r="W4" s="37" t="n">
        <f aca="false">'22'!E5</f>
        <v>0</v>
      </c>
      <c r="X4" s="37" t="n">
        <f aca="false">'23'!E5</f>
        <v>0</v>
      </c>
      <c r="Y4" s="37" t="n">
        <f aca="false">'24'!E5</f>
        <v>0</v>
      </c>
      <c r="Z4" s="36" t="n">
        <f aca="false">'25'!E5</f>
        <v>0</v>
      </c>
      <c r="AA4" s="37" t="n">
        <f aca="false">'26'!E5</f>
        <v>0</v>
      </c>
      <c r="AB4" s="37" t="n">
        <f aca="false">'27'!E5</f>
        <v>0</v>
      </c>
      <c r="AC4" s="37" t="n">
        <f aca="false">'28'!E5</f>
        <v>0</v>
      </c>
      <c r="AD4" s="37" t="n">
        <f aca="false">'29'!E5</f>
        <v>0</v>
      </c>
      <c r="AE4" s="37" t="n">
        <f aca="false">'30'!E5</f>
        <v>0</v>
      </c>
    </row>
    <row r="5" customFormat="false" ht="15" hidden="false" customHeight="false" outlineLevel="0" collapsed="false">
      <c r="A5" s="35" t="s">
        <v>12</v>
      </c>
      <c r="B5" s="36" t="n">
        <f aca="false">'1'!E6</f>
        <v>0</v>
      </c>
      <c r="C5" s="37" t="n">
        <f aca="false">'2'!E6</f>
        <v>0</v>
      </c>
      <c r="D5" s="37" t="n">
        <f aca="false">'3'!E6</f>
        <v>0</v>
      </c>
      <c r="E5" s="37" t="n">
        <f aca="false">'4'!E6</f>
        <v>0</v>
      </c>
      <c r="F5" s="36" t="n">
        <f aca="false">'5'!E6</f>
        <v>0</v>
      </c>
      <c r="G5" s="37" t="n">
        <f aca="false">'6'!E6</f>
        <v>0</v>
      </c>
      <c r="H5" s="37" t="n">
        <f aca="false">'7'!E6</f>
        <v>0</v>
      </c>
      <c r="I5" s="37" t="n">
        <f aca="false">'8'!E6</f>
        <v>0</v>
      </c>
      <c r="J5" s="37" t="n">
        <f aca="false">'9'!E6</f>
        <v>0</v>
      </c>
      <c r="K5" s="37" t="n">
        <f aca="false">'10'!E6</f>
        <v>0</v>
      </c>
      <c r="L5" s="37" t="n">
        <f aca="false">'11'!E6</f>
        <v>0</v>
      </c>
      <c r="M5" s="37" t="n">
        <f aca="false">'12'!E6</f>
        <v>0</v>
      </c>
      <c r="N5" s="37" t="n">
        <f aca="false">'13'!E6</f>
        <v>0</v>
      </c>
      <c r="O5" s="37" t="n">
        <f aca="false">'14'!E6</f>
        <v>0</v>
      </c>
      <c r="P5" s="37" t="n">
        <f aca="false">'15'!E6</f>
        <v>0</v>
      </c>
      <c r="Q5" s="37" t="n">
        <f aca="false">'16'!E6</f>
        <v>0</v>
      </c>
      <c r="R5" s="37" t="n">
        <f aca="false">'17'!E6</f>
        <v>0</v>
      </c>
      <c r="S5" s="37" t="n">
        <f aca="false">'18'!E6</f>
        <v>0</v>
      </c>
      <c r="T5" s="37" t="n">
        <f aca="false">'19'!E6</f>
        <v>0</v>
      </c>
      <c r="U5" s="37" t="n">
        <f aca="false">'20'!E6</f>
        <v>0</v>
      </c>
      <c r="V5" s="38" t="n">
        <f aca="false">'21'!E6</f>
        <v>0</v>
      </c>
      <c r="W5" s="37" t="n">
        <f aca="false">'22'!E6</f>
        <v>0</v>
      </c>
      <c r="X5" s="37" t="n">
        <f aca="false">'23'!E6</f>
        <v>0</v>
      </c>
      <c r="Y5" s="37" t="n">
        <f aca="false">'24'!E6</f>
        <v>0</v>
      </c>
      <c r="Z5" s="36" t="n">
        <f aca="false">'25'!E6</f>
        <v>0</v>
      </c>
      <c r="AA5" s="37" t="n">
        <f aca="false">'26'!E6</f>
        <v>0</v>
      </c>
      <c r="AB5" s="37" t="n">
        <f aca="false">'27'!E6</f>
        <v>0</v>
      </c>
      <c r="AC5" s="37" t="n">
        <f aca="false">'28'!E6</f>
        <v>0</v>
      </c>
      <c r="AD5" s="37" t="n">
        <f aca="false">'29'!E6</f>
        <v>0</v>
      </c>
      <c r="AE5" s="37" t="n">
        <f aca="false">'30'!E6</f>
        <v>0</v>
      </c>
    </row>
    <row r="6" customFormat="false" ht="15" hidden="false" customHeight="false" outlineLevel="0" collapsed="false">
      <c r="A6" s="35" t="s">
        <v>13</v>
      </c>
      <c r="B6" s="36" t="n">
        <f aca="false">'1'!E7</f>
        <v>0</v>
      </c>
      <c r="C6" s="37" t="n">
        <f aca="false">'2'!E7</f>
        <v>0</v>
      </c>
      <c r="D6" s="37" t="n">
        <f aca="false">'3'!E7</f>
        <v>0</v>
      </c>
      <c r="E6" s="37" t="n">
        <f aca="false">'4'!E7</f>
        <v>0</v>
      </c>
      <c r="F6" s="36" t="n">
        <f aca="false">'5'!E7</f>
        <v>0</v>
      </c>
      <c r="G6" s="37" t="n">
        <f aca="false">'6'!E7</f>
        <v>0</v>
      </c>
      <c r="H6" s="37" t="n">
        <f aca="false">'7'!E7</f>
        <v>0</v>
      </c>
      <c r="I6" s="37" t="n">
        <f aca="false">'8'!E7</f>
        <v>0</v>
      </c>
      <c r="J6" s="37" t="n">
        <f aca="false">'9'!E7</f>
        <v>0</v>
      </c>
      <c r="K6" s="37" t="n">
        <f aca="false">'10'!E7</f>
        <v>0</v>
      </c>
      <c r="L6" s="37" t="n">
        <f aca="false">'11'!E7</f>
        <v>0</v>
      </c>
      <c r="M6" s="37" t="n">
        <f aca="false">'12'!E7</f>
        <v>0</v>
      </c>
      <c r="N6" s="37" t="n">
        <f aca="false">'13'!E7</f>
        <v>0</v>
      </c>
      <c r="O6" s="37" t="n">
        <f aca="false">'14'!E7</f>
        <v>0</v>
      </c>
      <c r="P6" s="37" t="n">
        <f aca="false">'15'!E7</f>
        <v>0</v>
      </c>
      <c r="Q6" s="37" t="n">
        <f aca="false">'16'!E7</f>
        <v>0</v>
      </c>
      <c r="R6" s="37" t="n">
        <f aca="false">'17'!E7</f>
        <v>0</v>
      </c>
      <c r="S6" s="37" t="n">
        <f aca="false">'18'!E7</f>
        <v>0</v>
      </c>
      <c r="T6" s="37" t="n">
        <f aca="false">'19'!E7</f>
        <v>0</v>
      </c>
      <c r="U6" s="37" t="n">
        <f aca="false">'20'!E7</f>
        <v>0</v>
      </c>
      <c r="V6" s="38" t="n">
        <f aca="false">'21'!E7</f>
        <v>0</v>
      </c>
      <c r="W6" s="37" t="n">
        <f aca="false">'22'!E7</f>
        <v>0</v>
      </c>
      <c r="X6" s="37" t="n">
        <f aca="false">'23'!E7</f>
        <v>0</v>
      </c>
      <c r="Y6" s="37" t="n">
        <f aca="false">'24'!E7</f>
        <v>0</v>
      </c>
      <c r="Z6" s="36" t="n">
        <f aca="false">'25'!E7</f>
        <v>0</v>
      </c>
      <c r="AA6" s="37" t="n">
        <f aca="false">'26'!E7</f>
        <v>0</v>
      </c>
      <c r="AB6" s="37" t="n">
        <f aca="false">'27'!E7</f>
        <v>0</v>
      </c>
      <c r="AC6" s="37" t="n">
        <f aca="false">'28'!E7</f>
        <v>0</v>
      </c>
      <c r="AD6" s="37" t="n">
        <f aca="false">'29'!E7</f>
        <v>0</v>
      </c>
      <c r="AE6" s="37" t="n">
        <f aca="false">'30'!E7</f>
        <v>0</v>
      </c>
    </row>
    <row r="7" customFormat="false" ht="15" hidden="false" customHeight="false" outlineLevel="0" collapsed="false">
      <c r="A7" s="35" t="s">
        <v>14</v>
      </c>
      <c r="B7" s="36" t="n">
        <f aca="false">'1'!E8</f>
        <v>0</v>
      </c>
      <c r="C7" s="37" t="n">
        <f aca="false">'2'!E8</f>
        <v>0</v>
      </c>
      <c r="D7" s="37" t="n">
        <f aca="false">'3'!E8</f>
        <v>0</v>
      </c>
      <c r="E7" s="37" t="n">
        <f aca="false">'4'!E8</f>
        <v>0</v>
      </c>
      <c r="F7" s="36" t="n">
        <f aca="false">'5'!E8</f>
        <v>0</v>
      </c>
      <c r="G7" s="37" t="n">
        <f aca="false">'6'!E8</f>
        <v>0</v>
      </c>
      <c r="H7" s="37" t="n">
        <f aca="false">'7'!E8</f>
        <v>0</v>
      </c>
      <c r="I7" s="37" t="n">
        <f aca="false">'8'!E8</f>
        <v>0</v>
      </c>
      <c r="J7" s="37" t="n">
        <f aca="false">'9'!E8</f>
        <v>0</v>
      </c>
      <c r="K7" s="37" t="n">
        <f aca="false">'10'!E8</f>
        <v>0</v>
      </c>
      <c r="L7" s="37" t="n">
        <f aca="false">'11'!E8</f>
        <v>0</v>
      </c>
      <c r="M7" s="37" t="n">
        <f aca="false">'12'!E8</f>
        <v>0</v>
      </c>
      <c r="N7" s="37" t="n">
        <f aca="false">'13'!E8</f>
        <v>0</v>
      </c>
      <c r="O7" s="37" t="n">
        <f aca="false">'14'!E8</f>
        <v>0</v>
      </c>
      <c r="P7" s="37" t="n">
        <f aca="false">'15'!E8</f>
        <v>0</v>
      </c>
      <c r="Q7" s="37" t="n">
        <f aca="false">'16'!E8</f>
        <v>0</v>
      </c>
      <c r="R7" s="37" t="n">
        <f aca="false">'17'!E8</f>
        <v>0</v>
      </c>
      <c r="S7" s="37" t="n">
        <f aca="false">'18'!E8</f>
        <v>0</v>
      </c>
      <c r="T7" s="37" t="n">
        <f aca="false">'19'!E8</f>
        <v>0</v>
      </c>
      <c r="U7" s="37" t="n">
        <f aca="false">'20'!E8</f>
        <v>0</v>
      </c>
      <c r="V7" s="38" t="n">
        <f aca="false">'21'!E8</f>
        <v>0</v>
      </c>
      <c r="W7" s="37" t="n">
        <f aca="false">'22'!E8</f>
        <v>0</v>
      </c>
      <c r="X7" s="37" t="n">
        <f aca="false">'23'!E8</f>
        <v>0</v>
      </c>
      <c r="Y7" s="37" t="n">
        <f aca="false">'24'!E8</f>
        <v>0</v>
      </c>
      <c r="Z7" s="36" t="n">
        <f aca="false">'25'!E8</f>
        <v>0</v>
      </c>
      <c r="AA7" s="37" t="n">
        <f aca="false">'26'!E8</f>
        <v>0</v>
      </c>
      <c r="AB7" s="37" t="n">
        <f aca="false">'27'!E8</f>
        <v>0</v>
      </c>
      <c r="AC7" s="37" t="n">
        <f aca="false">'28'!E8</f>
        <v>0</v>
      </c>
      <c r="AD7" s="37" t="n">
        <f aca="false">'29'!E8</f>
        <v>0</v>
      </c>
      <c r="AE7" s="37" t="n">
        <f aca="false">'30'!E8</f>
        <v>0</v>
      </c>
    </row>
    <row r="8" customFormat="false" ht="15" hidden="false" customHeight="false" outlineLevel="0" collapsed="false">
      <c r="A8" s="35" t="s">
        <v>15</v>
      </c>
      <c r="B8" s="36" t="n">
        <f aca="false">'1'!E9</f>
        <v>0</v>
      </c>
      <c r="C8" s="37" t="n">
        <f aca="false">'2'!E9</f>
        <v>0</v>
      </c>
      <c r="D8" s="37" t="n">
        <f aca="false">'3'!E9</f>
        <v>0</v>
      </c>
      <c r="E8" s="37" t="n">
        <f aca="false">'4'!E9</f>
        <v>0</v>
      </c>
      <c r="F8" s="36" t="n">
        <f aca="false">'5'!E9</f>
        <v>0</v>
      </c>
      <c r="G8" s="37" t="n">
        <f aca="false">'6'!E9</f>
        <v>0</v>
      </c>
      <c r="H8" s="37" t="n">
        <f aca="false">'7'!E9</f>
        <v>0</v>
      </c>
      <c r="I8" s="37" t="n">
        <f aca="false">'8'!E9</f>
        <v>0</v>
      </c>
      <c r="J8" s="37" t="n">
        <f aca="false">'9'!E9</f>
        <v>0</v>
      </c>
      <c r="K8" s="37" t="n">
        <f aca="false">'10'!E9</f>
        <v>0</v>
      </c>
      <c r="L8" s="37" t="n">
        <f aca="false">'11'!E9</f>
        <v>0</v>
      </c>
      <c r="M8" s="37" t="n">
        <f aca="false">'12'!E9</f>
        <v>0</v>
      </c>
      <c r="N8" s="37" t="n">
        <f aca="false">'13'!E9</f>
        <v>0</v>
      </c>
      <c r="O8" s="37" t="n">
        <f aca="false">'14'!E9</f>
        <v>0</v>
      </c>
      <c r="P8" s="37" t="n">
        <f aca="false">'15'!E9</f>
        <v>0</v>
      </c>
      <c r="Q8" s="37" t="n">
        <f aca="false">'16'!E9</f>
        <v>0</v>
      </c>
      <c r="R8" s="37" t="n">
        <f aca="false">'17'!E9</f>
        <v>0</v>
      </c>
      <c r="S8" s="37" t="n">
        <f aca="false">'18'!E9</f>
        <v>0</v>
      </c>
      <c r="T8" s="37" t="n">
        <f aca="false">'19'!E9</f>
        <v>0</v>
      </c>
      <c r="U8" s="37" t="n">
        <f aca="false">'20'!E9</f>
        <v>0</v>
      </c>
      <c r="V8" s="38" t="n">
        <f aca="false">'21'!E9</f>
        <v>0</v>
      </c>
      <c r="W8" s="37" t="n">
        <f aca="false">'22'!E9</f>
        <v>0</v>
      </c>
      <c r="X8" s="37" t="n">
        <f aca="false">'23'!E9</f>
        <v>0</v>
      </c>
      <c r="Y8" s="37" t="n">
        <f aca="false">'24'!E9</f>
        <v>0</v>
      </c>
      <c r="Z8" s="36" t="n">
        <f aca="false">'25'!E9</f>
        <v>0</v>
      </c>
      <c r="AA8" s="37" t="n">
        <f aca="false">'26'!E9</f>
        <v>0</v>
      </c>
      <c r="AB8" s="37" t="n">
        <f aca="false">'27'!E9</f>
        <v>0</v>
      </c>
      <c r="AC8" s="37" t="n">
        <f aca="false">'28'!E9</f>
        <v>0</v>
      </c>
      <c r="AD8" s="37" t="n">
        <f aca="false">'29'!E9</f>
        <v>0</v>
      </c>
      <c r="AE8" s="37" t="n">
        <f aca="false">'30'!E9</f>
        <v>0</v>
      </c>
    </row>
    <row r="9" customFormat="false" ht="15" hidden="false" customHeight="false" outlineLevel="0" collapsed="false">
      <c r="A9" s="35" t="s">
        <v>16</v>
      </c>
      <c r="B9" s="36" t="n">
        <f aca="false">'1'!E10</f>
        <v>0</v>
      </c>
      <c r="C9" s="37" t="n">
        <f aca="false">'2'!E10</f>
        <v>0</v>
      </c>
      <c r="D9" s="37" t="n">
        <f aca="false">'3'!E10</f>
        <v>0</v>
      </c>
      <c r="E9" s="37" t="n">
        <f aca="false">'4'!E10</f>
        <v>0</v>
      </c>
      <c r="F9" s="36" t="n">
        <f aca="false">'5'!E10</f>
        <v>0</v>
      </c>
      <c r="G9" s="37" t="n">
        <f aca="false">'6'!E10</f>
        <v>0</v>
      </c>
      <c r="H9" s="37" t="n">
        <f aca="false">'7'!E10</f>
        <v>0</v>
      </c>
      <c r="I9" s="37" t="n">
        <f aca="false">'8'!E10</f>
        <v>0</v>
      </c>
      <c r="J9" s="37" t="n">
        <f aca="false">'9'!E10</f>
        <v>0</v>
      </c>
      <c r="K9" s="37" t="n">
        <f aca="false">'10'!E10</f>
        <v>0</v>
      </c>
      <c r="L9" s="37" t="n">
        <f aca="false">'11'!E10</f>
        <v>0</v>
      </c>
      <c r="M9" s="37" t="n">
        <f aca="false">'12'!E10</f>
        <v>0</v>
      </c>
      <c r="N9" s="37" t="n">
        <f aca="false">'13'!E10</f>
        <v>0</v>
      </c>
      <c r="O9" s="37" t="n">
        <f aca="false">'14'!E10</f>
        <v>0</v>
      </c>
      <c r="P9" s="37" t="n">
        <f aca="false">'15'!E10</f>
        <v>0</v>
      </c>
      <c r="Q9" s="37" t="n">
        <f aca="false">'16'!E10</f>
        <v>0</v>
      </c>
      <c r="R9" s="37" t="n">
        <f aca="false">'17'!E10</f>
        <v>0</v>
      </c>
      <c r="S9" s="37" t="n">
        <f aca="false">'18'!E10</f>
        <v>0</v>
      </c>
      <c r="T9" s="37" t="n">
        <f aca="false">'19'!E10</f>
        <v>0</v>
      </c>
      <c r="U9" s="37" t="n">
        <f aca="false">'20'!E10</f>
        <v>0</v>
      </c>
      <c r="V9" s="38" t="n">
        <f aca="false">'21'!E10</f>
        <v>0</v>
      </c>
      <c r="W9" s="37" t="n">
        <f aca="false">'22'!E10</f>
        <v>0</v>
      </c>
      <c r="X9" s="37" t="n">
        <f aca="false">'23'!E10</f>
        <v>0</v>
      </c>
      <c r="Y9" s="37" t="n">
        <f aca="false">'24'!E10</f>
        <v>0</v>
      </c>
      <c r="Z9" s="36" t="n">
        <f aca="false">'25'!E10</f>
        <v>0</v>
      </c>
      <c r="AA9" s="37" t="n">
        <f aca="false">'26'!E10</f>
        <v>0</v>
      </c>
      <c r="AB9" s="37" t="n">
        <f aca="false">'27'!E10</f>
        <v>0</v>
      </c>
      <c r="AC9" s="37" t="n">
        <f aca="false">'28'!E10</f>
        <v>0</v>
      </c>
      <c r="AD9" s="37" t="n">
        <f aca="false">'29'!E10</f>
        <v>0</v>
      </c>
      <c r="AE9" s="37" t="n">
        <f aca="false">'30'!E10</f>
        <v>0</v>
      </c>
    </row>
    <row r="10" customFormat="false" ht="15" hidden="false" customHeight="false" outlineLevel="0" collapsed="false">
      <c r="A10" s="35" t="s">
        <v>17</v>
      </c>
      <c r="B10" s="36" t="n">
        <f aca="false">'1'!E11</f>
        <v>0</v>
      </c>
      <c r="C10" s="37" t="n">
        <f aca="false">'2'!E11</f>
        <v>0</v>
      </c>
      <c r="D10" s="37" t="n">
        <f aca="false">'3'!E11</f>
        <v>0</v>
      </c>
      <c r="E10" s="37" t="n">
        <f aca="false">'4'!E11</f>
        <v>0</v>
      </c>
      <c r="F10" s="36" t="n">
        <f aca="false">'5'!E11</f>
        <v>0</v>
      </c>
      <c r="G10" s="37" t="n">
        <f aca="false">'6'!E11</f>
        <v>0</v>
      </c>
      <c r="H10" s="37" t="n">
        <f aca="false">'7'!E11</f>
        <v>0</v>
      </c>
      <c r="I10" s="37" t="n">
        <f aca="false">'8'!E11</f>
        <v>0</v>
      </c>
      <c r="J10" s="37" t="n">
        <f aca="false">'9'!E11</f>
        <v>0</v>
      </c>
      <c r="K10" s="37" t="n">
        <f aca="false">'10'!E11</f>
        <v>0</v>
      </c>
      <c r="L10" s="37" t="n">
        <f aca="false">'11'!E11</f>
        <v>0</v>
      </c>
      <c r="M10" s="37" t="n">
        <f aca="false">'12'!E11</f>
        <v>0</v>
      </c>
      <c r="N10" s="37" t="n">
        <f aca="false">'13'!E11</f>
        <v>0</v>
      </c>
      <c r="O10" s="37" t="n">
        <f aca="false">'14'!E11</f>
        <v>0</v>
      </c>
      <c r="P10" s="37" t="n">
        <f aca="false">'15'!E11</f>
        <v>0</v>
      </c>
      <c r="Q10" s="37" t="n">
        <f aca="false">'16'!E11</f>
        <v>0</v>
      </c>
      <c r="R10" s="37" t="n">
        <f aca="false">'17'!E11</f>
        <v>0</v>
      </c>
      <c r="S10" s="37" t="n">
        <f aca="false">'18'!E11</f>
        <v>0</v>
      </c>
      <c r="T10" s="37" t="n">
        <f aca="false">'19'!E11</f>
        <v>0</v>
      </c>
      <c r="U10" s="37" t="n">
        <f aca="false">'20'!E11</f>
        <v>0</v>
      </c>
      <c r="V10" s="38" t="n">
        <f aca="false">'21'!E11</f>
        <v>0</v>
      </c>
      <c r="W10" s="37" t="n">
        <f aca="false">'22'!E11</f>
        <v>0</v>
      </c>
      <c r="X10" s="37" t="n">
        <f aca="false">'23'!E11</f>
        <v>0</v>
      </c>
      <c r="Y10" s="37" t="n">
        <f aca="false">'24'!E11</f>
        <v>0</v>
      </c>
      <c r="Z10" s="36" t="n">
        <f aca="false">'25'!E11</f>
        <v>0</v>
      </c>
      <c r="AA10" s="37" t="n">
        <f aca="false">'26'!E11</f>
        <v>0</v>
      </c>
      <c r="AB10" s="37" t="n">
        <f aca="false">'27'!E11</f>
        <v>0</v>
      </c>
      <c r="AC10" s="37" t="n">
        <f aca="false">'28'!E11</f>
        <v>0</v>
      </c>
      <c r="AD10" s="37" t="n">
        <f aca="false">'29'!E11</f>
        <v>0</v>
      </c>
      <c r="AE10" s="37" t="n">
        <f aca="false">'30'!E11</f>
        <v>0</v>
      </c>
    </row>
    <row r="11" customFormat="false" ht="15" hidden="false" customHeight="false" outlineLevel="0" collapsed="false">
      <c r="A11" s="35" t="s">
        <v>18</v>
      </c>
      <c r="B11" s="36" t="n">
        <f aca="false">'1'!E12</f>
        <v>0</v>
      </c>
      <c r="C11" s="37" t="n">
        <f aca="false">'2'!E12</f>
        <v>0</v>
      </c>
      <c r="D11" s="37" t="n">
        <f aca="false">'3'!E12</f>
        <v>0</v>
      </c>
      <c r="E11" s="37" t="n">
        <f aca="false">'4'!E12</f>
        <v>0</v>
      </c>
      <c r="F11" s="36" t="n">
        <f aca="false">'5'!E12</f>
        <v>0</v>
      </c>
      <c r="G11" s="37" t="n">
        <f aca="false">'6'!E12</f>
        <v>0</v>
      </c>
      <c r="H11" s="37" t="n">
        <f aca="false">'7'!E12</f>
        <v>0</v>
      </c>
      <c r="I11" s="37" t="n">
        <f aca="false">'8'!E12</f>
        <v>0</v>
      </c>
      <c r="J11" s="37" t="n">
        <f aca="false">'9'!E12</f>
        <v>0</v>
      </c>
      <c r="K11" s="37" t="n">
        <f aca="false">'10'!E12</f>
        <v>0</v>
      </c>
      <c r="L11" s="37" t="n">
        <f aca="false">'11'!E12</f>
        <v>0</v>
      </c>
      <c r="M11" s="37" t="n">
        <f aca="false">'12'!E12</f>
        <v>0</v>
      </c>
      <c r="N11" s="37" t="n">
        <f aca="false">'13'!E12</f>
        <v>0</v>
      </c>
      <c r="O11" s="37" t="n">
        <f aca="false">'14'!E12</f>
        <v>0</v>
      </c>
      <c r="P11" s="37" t="n">
        <f aca="false">'15'!E12</f>
        <v>0</v>
      </c>
      <c r="Q11" s="37" t="n">
        <f aca="false">'16'!E12</f>
        <v>0</v>
      </c>
      <c r="R11" s="37" t="n">
        <f aca="false">'17'!E12</f>
        <v>0</v>
      </c>
      <c r="S11" s="37" t="n">
        <f aca="false">'18'!E12</f>
        <v>0</v>
      </c>
      <c r="T11" s="37" t="n">
        <f aca="false">'19'!E12</f>
        <v>0</v>
      </c>
      <c r="U11" s="37" t="n">
        <f aca="false">'20'!E12</f>
        <v>0</v>
      </c>
      <c r="V11" s="38" t="n">
        <f aca="false">'21'!E12</f>
        <v>0</v>
      </c>
      <c r="W11" s="37" t="n">
        <f aca="false">'22'!E12</f>
        <v>0</v>
      </c>
      <c r="X11" s="37" t="n">
        <f aca="false">'23'!E12</f>
        <v>0</v>
      </c>
      <c r="Y11" s="37" t="n">
        <f aca="false">'24'!E12</f>
        <v>0</v>
      </c>
      <c r="Z11" s="36" t="n">
        <f aca="false">'25'!E12</f>
        <v>0</v>
      </c>
      <c r="AA11" s="37" t="n">
        <f aca="false">'26'!E12</f>
        <v>0</v>
      </c>
      <c r="AB11" s="37" t="n">
        <f aca="false">'27'!E12</f>
        <v>0</v>
      </c>
      <c r="AC11" s="37" t="n">
        <f aca="false">'28'!E12</f>
        <v>0</v>
      </c>
      <c r="AD11" s="37" t="n">
        <f aca="false">'29'!E12</f>
        <v>0</v>
      </c>
      <c r="AE11" s="37" t="n">
        <f aca="false">'30'!E12</f>
        <v>0</v>
      </c>
    </row>
    <row r="12" customFormat="false" ht="15" hidden="false" customHeight="false" outlineLevel="0" collapsed="false">
      <c r="A12" s="35" t="s">
        <v>19</v>
      </c>
      <c r="B12" s="36" t="n">
        <f aca="false">'1'!E13</f>
        <v>0</v>
      </c>
      <c r="C12" s="37" t="n">
        <f aca="false">'2'!E13</f>
        <v>0</v>
      </c>
      <c r="D12" s="37" t="n">
        <f aca="false">'3'!E13</f>
        <v>0</v>
      </c>
      <c r="E12" s="37" t="n">
        <f aca="false">'4'!E13</f>
        <v>0</v>
      </c>
      <c r="F12" s="36" t="n">
        <f aca="false">'5'!E13</f>
        <v>0</v>
      </c>
      <c r="G12" s="37" t="n">
        <f aca="false">'6'!E13</f>
        <v>0</v>
      </c>
      <c r="H12" s="37" t="n">
        <f aca="false">'7'!E13</f>
        <v>0</v>
      </c>
      <c r="I12" s="37" t="n">
        <f aca="false">'8'!E13</f>
        <v>0</v>
      </c>
      <c r="J12" s="37" t="n">
        <f aca="false">'9'!E13</f>
        <v>0</v>
      </c>
      <c r="K12" s="37" t="n">
        <f aca="false">'10'!E13</f>
        <v>0</v>
      </c>
      <c r="L12" s="37" t="n">
        <f aca="false">'11'!E13</f>
        <v>0</v>
      </c>
      <c r="M12" s="37" t="n">
        <f aca="false">'12'!E13</f>
        <v>0</v>
      </c>
      <c r="N12" s="37" t="n">
        <f aca="false">'13'!E13</f>
        <v>0</v>
      </c>
      <c r="O12" s="37" t="n">
        <f aca="false">'14'!E13</f>
        <v>0</v>
      </c>
      <c r="P12" s="37" t="n">
        <f aca="false">'15'!E13</f>
        <v>0</v>
      </c>
      <c r="Q12" s="37" t="n">
        <f aca="false">'16'!E13</f>
        <v>0</v>
      </c>
      <c r="R12" s="37" t="n">
        <f aca="false">'17'!E13</f>
        <v>0</v>
      </c>
      <c r="S12" s="37" t="n">
        <f aca="false">'18'!E13</f>
        <v>0</v>
      </c>
      <c r="T12" s="37" t="n">
        <f aca="false">'19'!E13</f>
        <v>0</v>
      </c>
      <c r="U12" s="37" t="n">
        <f aca="false">'20'!E13</f>
        <v>0</v>
      </c>
      <c r="V12" s="38" t="n">
        <f aca="false">'21'!E13</f>
        <v>0</v>
      </c>
      <c r="W12" s="37" t="n">
        <f aca="false">'22'!E13</f>
        <v>0</v>
      </c>
      <c r="X12" s="37" t="n">
        <f aca="false">'23'!E13</f>
        <v>0</v>
      </c>
      <c r="Y12" s="37" t="n">
        <f aca="false">'24'!E13</f>
        <v>0</v>
      </c>
      <c r="Z12" s="36" t="n">
        <f aca="false">'25'!E13</f>
        <v>0</v>
      </c>
      <c r="AA12" s="37" t="n">
        <f aca="false">'26'!E13</f>
        <v>0</v>
      </c>
      <c r="AB12" s="37" t="n">
        <f aca="false">'27'!E13</f>
        <v>0</v>
      </c>
      <c r="AC12" s="37" t="n">
        <f aca="false">'28'!E13</f>
        <v>0</v>
      </c>
      <c r="AD12" s="37" t="n">
        <f aca="false">'29'!E13</f>
        <v>0</v>
      </c>
      <c r="AE12" s="37" t="n">
        <f aca="false">'30'!E13</f>
        <v>0</v>
      </c>
    </row>
    <row r="13" customFormat="false" ht="15" hidden="false" customHeight="false" outlineLevel="0" collapsed="false">
      <c r="A13" s="35" t="s">
        <v>20</v>
      </c>
      <c r="B13" s="36" t="n">
        <f aca="false">'1'!E14</f>
        <v>0</v>
      </c>
      <c r="C13" s="37" t="n">
        <f aca="false">'2'!E14</f>
        <v>0</v>
      </c>
      <c r="D13" s="37" t="n">
        <f aca="false">'3'!E14</f>
        <v>0</v>
      </c>
      <c r="E13" s="37" t="n">
        <f aca="false">'4'!E14</f>
        <v>0</v>
      </c>
      <c r="F13" s="36" t="n">
        <f aca="false">'5'!E14</f>
        <v>0</v>
      </c>
      <c r="G13" s="37" t="n">
        <f aca="false">'6'!E14</f>
        <v>0</v>
      </c>
      <c r="H13" s="37" t="n">
        <f aca="false">'7'!E14</f>
        <v>0</v>
      </c>
      <c r="I13" s="37" t="n">
        <f aca="false">'8'!E14</f>
        <v>0</v>
      </c>
      <c r="J13" s="37" t="n">
        <f aca="false">'9'!E14</f>
        <v>0</v>
      </c>
      <c r="K13" s="37" t="n">
        <f aca="false">'10'!E14</f>
        <v>0</v>
      </c>
      <c r="L13" s="37" t="n">
        <f aca="false">'11'!E14</f>
        <v>0</v>
      </c>
      <c r="M13" s="37" t="n">
        <f aca="false">'12'!E14</f>
        <v>0</v>
      </c>
      <c r="N13" s="37" t="n">
        <f aca="false">'13'!E14</f>
        <v>0</v>
      </c>
      <c r="O13" s="37" t="n">
        <f aca="false">'14'!E14</f>
        <v>0</v>
      </c>
      <c r="P13" s="37" t="n">
        <f aca="false">'15'!E14</f>
        <v>0</v>
      </c>
      <c r="Q13" s="37" t="n">
        <f aca="false">'16'!E14</f>
        <v>0</v>
      </c>
      <c r="R13" s="37" t="n">
        <f aca="false">'17'!E14</f>
        <v>0</v>
      </c>
      <c r="S13" s="37" t="n">
        <f aca="false">'18'!E14</f>
        <v>0</v>
      </c>
      <c r="T13" s="37" t="n">
        <f aca="false">'19'!E14</f>
        <v>0</v>
      </c>
      <c r="U13" s="37" t="n">
        <f aca="false">'20'!E14</f>
        <v>0</v>
      </c>
      <c r="V13" s="38" t="n">
        <f aca="false">'21'!E14</f>
        <v>0</v>
      </c>
      <c r="W13" s="37" t="n">
        <f aca="false">'22'!E14</f>
        <v>0</v>
      </c>
      <c r="X13" s="37" t="n">
        <f aca="false">'23'!E14</f>
        <v>0</v>
      </c>
      <c r="Y13" s="37" t="n">
        <f aca="false">'24'!E14</f>
        <v>0</v>
      </c>
      <c r="Z13" s="36" t="n">
        <f aca="false">'25'!E14</f>
        <v>0</v>
      </c>
      <c r="AA13" s="37" t="n">
        <f aca="false">'26'!E14</f>
        <v>0</v>
      </c>
      <c r="AB13" s="37" t="n">
        <f aca="false">'27'!E14</f>
        <v>0</v>
      </c>
      <c r="AC13" s="37" t="n">
        <f aca="false">'28'!E14</f>
        <v>0</v>
      </c>
      <c r="AD13" s="37" t="n">
        <f aca="false">'29'!E14</f>
        <v>0</v>
      </c>
      <c r="AE13" s="37" t="n">
        <f aca="false">'30'!E14</f>
        <v>0</v>
      </c>
    </row>
    <row r="14" customFormat="false" ht="15" hidden="false" customHeight="false" outlineLevel="0" collapsed="false">
      <c r="A14" s="35" t="s">
        <v>21</v>
      </c>
      <c r="B14" s="36" t="n">
        <f aca="false">'1'!E15</f>
        <v>0</v>
      </c>
      <c r="C14" s="37" t="n">
        <f aca="false">'2'!E15</f>
        <v>0</v>
      </c>
      <c r="D14" s="37" t="n">
        <f aca="false">'3'!E15</f>
        <v>0</v>
      </c>
      <c r="E14" s="37" t="n">
        <f aca="false">'4'!E15</f>
        <v>0</v>
      </c>
      <c r="F14" s="36" t="n">
        <f aca="false">'5'!E15</f>
        <v>0</v>
      </c>
      <c r="G14" s="37" t="n">
        <f aca="false">'6'!E15</f>
        <v>0</v>
      </c>
      <c r="H14" s="37" t="n">
        <f aca="false">'7'!E15</f>
        <v>0</v>
      </c>
      <c r="I14" s="37" t="n">
        <f aca="false">'8'!E15</f>
        <v>0</v>
      </c>
      <c r="J14" s="37" t="n">
        <f aca="false">'9'!E15</f>
        <v>0</v>
      </c>
      <c r="K14" s="37" t="n">
        <f aca="false">'10'!E15</f>
        <v>0</v>
      </c>
      <c r="L14" s="37" t="n">
        <f aca="false">'11'!E15</f>
        <v>0</v>
      </c>
      <c r="M14" s="37" t="n">
        <f aca="false">'12'!E15</f>
        <v>0</v>
      </c>
      <c r="N14" s="37" t="n">
        <f aca="false">'13'!E15</f>
        <v>0</v>
      </c>
      <c r="O14" s="37" t="n">
        <f aca="false">'14'!E15</f>
        <v>0</v>
      </c>
      <c r="P14" s="37" t="n">
        <f aca="false">'15'!E15</f>
        <v>0</v>
      </c>
      <c r="Q14" s="37" t="n">
        <f aca="false">'16'!E15</f>
        <v>0</v>
      </c>
      <c r="R14" s="37" t="n">
        <f aca="false">'17'!E15</f>
        <v>0</v>
      </c>
      <c r="S14" s="37" t="n">
        <f aca="false">'18'!E15</f>
        <v>0</v>
      </c>
      <c r="T14" s="37" t="n">
        <f aca="false">'19'!E15</f>
        <v>0</v>
      </c>
      <c r="U14" s="37" t="n">
        <f aca="false">'20'!E15</f>
        <v>0</v>
      </c>
      <c r="V14" s="38" t="n">
        <f aca="false">'21'!E15</f>
        <v>0</v>
      </c>
      <c r="W14" s="37" t="n">
        <f aca="false">'22'!E15</f>
        <v>0</v>
      </c>
      <c r="X14" s="37" t="n">
        <f aca="false">'23'!E15</f>
        <v>0</v>
      </c>
      <c r="Y14" s="37" t="n">
        <f aca="false">'24'!E15</f>
        <v>0</v>
      </c>
      <c r="Z14" s="36" t="n">
        <f aca="false">'25'!E15</f>
        <v>0</v>
      </c>
      <c r="AA14" s="37" t="n">
        <f aca="false">'26'!E15</f>
        <v>0</v>
      </c>
      <c r="AB14" s="37" t="n">
        <f aca="false">'27'!E15</f>
        <v>0</v>
      </c>
      <c r="AC14" s="37" t="n">
        <f aca="false">'28'!E15</f>
        <v>0</v>
      </c>
      <c r="AD14" s="37" t="n">
        <f aca="false">'29'!E15</f>
        <v>0</v>
      </c>
      <c r="AE14" s="37" t="n">
        <f aca="false">'30'!E15</f>
        <v>0</v>
      </c>
    </row>
    <row r="15" customFormat="false" ht="15" hidden="false" customHeight="false" outlineLevel="0" collapsed="false">
      <c r="A15" s="35" t="s">
        <v>22</v>
      </c>
      <c r="B15" s="36" t="n">
        <f aca="false">'1'!E16</f>
        <v>0</v>
      </c>
      <c r="C15" s="37" t="n">
        <f aca="false">'2'!E16</f>
        <v>0</v>
      </c>
      <c r="D15" s="37" t="n">
        <f aca="false">'3'!E16</f>
        <v>0</v>
      </c>
      <c r="E15" s="37" t="n">
        <f aca="false">'4'!E16</f>
        <v>0</v>
      </c>
      <c r="F15" s="36" t="n">
        <f aca="false">'5'!E16</f>
        <v>0</v>
      </c>
      <c r="G15" s="37" t="n">
        <f aca="false">'6'!E16</f>
        <v>0</v>
      </c>
      <c r="H15" s="37" t="n">
        <f aca="false">'7'!E16</f>
        <v>0</v>
      </c>
      <c r="I15" s="37" t="n">
        <f aca="false">'8'!E16</f>
        <v>0</v>
      </c>
      <c r="J15" s="37" t="n">
        <f aca="false">'9'!E16</f>
        <v>0</v>
      </c>
      <c r="K15" s="37" t="n">
        <f aca="false">'10'!E16</f>
        <v>0</v>
      </c>
      <c r="L15" s="37" t="n">
        <f aca="false">'11'!E16</f>
        <v>0</v>
      </c>
      <c r="M15" s="37" t="n">
        <f aca="false">'12'!E16</f>
        <v>0</v>
      </c>
      <c r="N15" s="37" t="n">
        <f aca="false">'13'!E16</f>
        <v>0</v>
      </c>
      <c r="O15" s="37" t="n">
        <f aca="false">'14'!E16</f>
        <v>0</v>
      </c>
      <c r="P15" s="37" t="n">
        <f aca="false">'15'!E16</f>
        <v>0</v>
      </c>
      <c r="Q15" s="37" t="n">
        <f aca="false">'16'!E16</f>
        <v>0</v>
      </c>
      <c r="R15" s="37" t="n">
        <f aca="false">'17'!E16</f>
        <v>0</v>
      </c>
      <c r="S15" s="37" t="n">
        <f aca="false">'18'!E16</f>
        <v>0</v>
      </c>
      <c r="T15" s="37" t="n">
        <f aca="false">'19'!E16</f>
        <v>0</v>
      </c>
      <c r="U15" s="37" t="n">
        <f aca="false">'20'!E16</f>
        <v>0</v>
      </c>
      <c r="V15" s="38" t="n">
        <f aca="false">'21'!E16</f>
        <v>0</v>
      </c>
      <c r="W15" s="37" t="n">
        <f aca="false">'22'!E16</f>
        <v>0</v>
      </c>
      <c r="X15" s="37" t="n">
        <f aca="false">'23'!E16</f>
        <v>0</v>
      </c>
      <c r="Y15" s="37" t="n">
        <f aca="false">'24'!E16</f>
        <v>0</v>
      </c>
      <c r="Z15" s="36" t="n">
        <f aca="false">'25'!E16</f>
        <v>0</v>
      </c>
      <c r="AA15" s="37" t="n">
        <f aca="false">'26'!E16</f>
        <v>0</v>
      </c>
      <c r="AB15" s="37" t="n">
        <f aca="false">'27'!E16</f>
        <v>0</v>
      </c>
      <c r="AC15" s="37" t="n">
        <f aca="false">'28'!E16</f>
        <v>0</v>
      </c>
      <c r="AD15" s="37" t="n">
        <f aca="false">'29'!E16</f>
        <v>0</v>
      </c>
      <c r="AE15" s="37" t="n">
        <f aca="false">'30'!E16</f>
        <v>0</v>
      </c>
    </row>
    <row r="16" customFormat="false" ht="15" hidden="false" customHeight="false" outlineLevel="0" collapsed="false">
      <c r="A16" s="35" t="s">
        <v>23</v>
      </c>
      <c r="B16" s="36" t="n">
        <f aca="false">'1'!E17</f>
        <v>0</v>
      </c>
      <c r="C16" s="37" t="n">
        <f aca="false">'2'!E17</f>
        <v>0</v>
      </c>
      <c r="D16" s="37" t="n">
        <f aca="false">'3'!E17</f>
        <v>0</v>
      </c>
      <c r="E16" s="37" t="n">
        <f aca="false">'4'!E17</f>
        <v>0</v>
      </c>
      <c r="F16" s="36" t="n">
        <f aca="false">'5'!E17</f>
        <v>0</v>
      </c>
      <c r="G16" s="37" t="n">
        <f aca="false">'6'!E17</f>
        <v>0</v>
      </c>
      <c r="H16" s="37" t="n">
        <f aca="false">'7'!E17</f>
        <v>0</v>
      </c>
      <c r="I16" s="37" t="n">
        <f aca="false">'8'!E17</f>
        <v>0</v>
      </c>
      <c r="J16" s="37" t="n">
        <f aca="false">'9'!E17</f>
        <v>0</v>
      </c>
      <c r="K16" s="37" t="n">
        <f aca="false">'10'!E17</f>
        <v>0</v>
      </c>
      <c r="L16" s="37" t="n">
        <f aca="false">'11'!E17</f>
        <v>0</v>
      </c>
      <c r="M16" s="37" t="n">
        <f aca="false">'12'!E17</f>
        <v>0</v>
      </c>
      <c r="N16" s="37" t="n">
        <f aca="false">'13'!E17</f>
        <v>0</v>
      </c>
      <c r="O16" s="37" t="n">
        <f aca="false">'14'!E17</f>
        <v>0</v>
      </c>
      <c r="P16" s="37" t="n">
        <f aca="false">'15'!E17</f>
        <v>0</v>
      </c>
      <c r="Q16" s="37" t="n">
        <f aca="false">'16'!E17</f>
        <v>0</v>
      </c>
      <c r="R16" s="37" t="n">
        <f aca="false">'17'!E17</f>
        <v>0</v>
      </c>
      <c r="S16" s="37" t="n">
        <f aca="false">'18'!E17</f>
        <v>0</v>
      </c>
      <c r="T16" s="37" t="n">
        <f aca="false">'19'!E17</f>
        <v>0</v>
      </c>
      <c r="U16" s="37" t="n">
        <f aca="false">'20'!E17</f>
        <v>0</v>
      </c>
      <c r="V16" s="38" t="n">
        <f aca="false">'21'!E17</f>
        <v>0</v>
      </c>
      <c r="W16" s="37" t="n">
        <f aca="false">'22'!E17</f>
        <v>0</v>
      </c>
      <c r="X16" s="37" t="n">
        <f aca="false">'23'!E17</f>
        <v>0</v>
      </c>
      <c r="Y16" s="37" t="n">
        <f aca="false">'24'!E17</f>
        <v>0</v>
      </c>
      <c r="Z16" s="36" t="n">
        <f aca="false">'25'!E17</f>
        <v>0</v>
      </c>
      <c r="AA16" s="37" t="n">
        <f aca="false">'26'!E17</f>
        <v>0</v>
      </c>
      <c r="AB16" s="37" t="n">
        <f aca="false">'27'!E17</f>
        <v>0</v>
      </c>
      <c r="AC16" s="37" t="n">
        <f aca="false">'28'!E17</f>
        <v>0</v>
      </c>
      <c r="AD16" s="37" t="n">
        <f aca="false">'29'!E17</f>
        <v>0</v>
      </c>
      <c r="AE16" s="37" t="n">
        <f aca="false">'30'!E17</f>
        <v>0</v>
      </c>
    </row>
    <row r="17" customFormat="false" ht="15" hidden="false" customHeight="false" outlineLevel="0" collapsed="false">
      <c r="A17" s="35" t="s">
        <v>24</v>
      </c>
      <c r="B17" s="36" t="n">
        <f aca="false">'1'!E18</f>
        <v>0</v>
      </c>
      <c r="C17" s="37" t="n">
        <f aca="false">'2'!E18</f>
        <v>0</v>
      </c>
      <c r="D17" s="37" t="n">
        <f aca="false">'3'!E18</f>
        <v>0</v>
      </c>
      <c r="E17" s="37" t="n">
        <f aca="false">'4'!E18</f>
        <v>0</v>
      </c>
      <c r="F17" s="36" t="n">
        <f aca="false">'5'!E18</f>
        <v>0</v>
      </c>
      <c r="G17" s="37" t="n">
        <f aca="false">'6'!E18</f>
        <v>0</v>
      </c>
      <c r="H17" s="37" t="n">
        <f aca="false">'7'!E18</f>
        <v>0</v>
      </c>
      <c r="I17" s="37" t="n">
        <f aca="false">'8'!E18</f>
        <v>0</v>
      </c>
      <c r="J17" s="37" t="n">
        <f aca="false">'9'!E18</f>
        <v>0</v>
      </c>
      <c r="K17" s="37" t="n">
        <f aca="false">'10'!E18</f>
        <v>0</v>
      </c>
      <c r="L17" s="37" t="n">
        <f aca="false">'11'!E18</f>
        <v>0</v>
      </c>
      <c r="M17" s="37" t="n">
        <f aca="false">'12'!E18</f>
        <v>0</v>
      </c>
      <c r="N17" s="37" t="n">
        <f aca="false">'13'!E18</f>
        <v>0</v>
      </c>
      <c r="O17" s="37" t="n">
        <f aca="false">'14'!E18</f>
        <v>0</v>
      </c>
      <c r="P17" s="37" t="n">
        <f aca="false">'15'!E18</f>
        <v>0</v>
      </c>
      <c r="Q17" s="37" t="n">
        <f aca="false">'16'!E18</f>
        <v>0</v>
      </c>
      <c r="R17" s="37" t="n">
        <f aca="false">'17'!E18</f>
        <v>0</v>
      </c>
      <c r="S17" s="37" t="n">
        <f aca="false">'18'!E18</f>
        <v>0</v>
      </c>
      <c r="T17" s="37" t="n">
        <f aca="false">'19'!E18</f>
        <v>0</v>
      </c>
      <c r="U17" s="37" t="n">
        <f aca="false">'20'!E18</f>
        <v>0</v>
      </c>
      <c r="V17" s="38" t="n">
        <f aca="false">'21'!E18</f>
        <v>0</v>
      </c>
      <c r="W17" s="37" t="n">
        <f aca="false">'22'!E18</f>
        <v>0</v>
      </c>
      <c r="X17" s="37" t="n">
        <f aca="false">'23'!E18</f>
        <v>0</v>
      </c>
      <c r="Y17" s="37" t="n">
        <f aca="false">'24'!E18</f>
        <v>0</v>
      </c>
      <c r="Z17" s="36" t="n">
        <f aca="false">'25'!E18</f>
        <v>0</v>
      </c>
      <c r="AA17" s="37" t="n">
        <f aca="false">'26'!E18</f>
        <v>0</v>
      </c>
      <c r="AB17" s="37" t="n">
        <f aca="false">'27'!E18</f>
        <v>0</v>
      </c>
      <c r="AC17" s="37" t="n">
        <f aca="false">'28'!E18</f>
        <v>0</v>
      </c>
      <c r="AD17" s="37" t="n">
        <f aca="false">'29'!E18</f>
        <v>0</v>
      </c>
      <c r="AE17" s="37" t="n">
        <f aca="false">'30'!E18</f>
        <v>0</v>
      </c>
    </row>
    <row r="18" customFormat="false" ht="15" hidden="false" customHeight="false" outlineLevel="0" collapsed="false">
      <c r="A18" s="35" t="s">
        <v>25</v>
      </c>
      <c r="B18" s="36" t="n">
        <f aca="false">'1'!E19</f>
        <v>0</v>
      </c>
      <c r="C18" s="37" t="n">
        <f aca="false">'2'!E19</f>
        <v>0</v>
      </c>
      <c r="D18" s="37" t="n">
        <f aca="false">'3'!E19</f>
        <v>0</v>
      </c>
      <c r="E18" s="37" t="n">
        <f aca="false">'4'!E19</f>
        <v>0</v>
      </c>
      <c r="F18" s="36" t="n">
        <f aca="false">'5'!E19</f>
        <v>0</v>
      </c>
      <c r="G18" s="37" t="n">
        <f aca="false">'6'!E19</f>
        <v>0</v>
      </c>
      <c r="H18" s="37" t="n">
        <f aca="false">'7'!E19</f>
        <v>0</v>
      </c>
      <c r="I18" s="37" t="n">
        <f aca="false">'8'!E19</f>
        <v>0</v>
      </c>
      <c r="J18" s="37" t="n">
        <f aca="false">'9'!E19</f>
        <v>0</v>
      </c>
      <c r="K18" s="37" t="n">
        <f aca="false">'10'!E19</f>
        <v>0</v>
      </c>
      <c r="L18" s="37" t="n">
        <f aca="false">'11'!E19</f>
        <v>0</v>
      </c>
      <c r="M18" s="37" t="n">
        <f aca="false">'12'!E19</f>
        <v>0</v>
      </c>
      <c r="N18" s="37" t="n">
        <f aca="false">'13'!E19</f>
        <v>0</v>
      </c>
      <c r="O18" s="37" t="n">
        <f aca="false">'14'!E19</f>
        <v>0</v>
      </c>
      <c r="P18" s="37" t="n">
        <f aca="false">'15'!E19</f>
        <v>0</v>
      </c>
      <c r="Q18" s="37" t="n">
        <f aca="false">'16'!E19</f>
        <v>0</v>
      </c>
      <c r="R18" s="37" t="n">
        <f aca="false">'17'!E19</f>
        <v>0</v>
      </c>
      <c r="S18" s="37" t="n">
        <f aca="false">'18'!E19</f>
        <v>0</v>
      </c>
      <c r="T18" s="37" t="n">
        <f aca="false">'19'!E19</f>
        <v>0</v>
      </c>
      <c r="U18" s="37" t="n">
        <f aca="false">'20'!E19</f>
        <v>0</v>
      </c>
      <c r="V18" s="38" t="n">
        <f aca="false">'21'!E19</f>
        <v>0</v>
      </c>
      <c r="W18" s="37" t="n">
        <f aca="false">'22'!E19</f>
        <v>0</v>
      </c>
      <c r="X18" s="37" t="n">
        <f aca="false">'23'!E19</f>
        <v>0</v>
      </c>
      <c r="Y18" s="37" t="n">
        <f aca="false">'24'!E19</f>
        <v>0</v>
      </c>
      <c r="Z18" s="36" t="n">
        <f aca="false">'25'!E19</f>
        <v>0</v>
      </c>
      <c r="AA18" s="37" t="n">
        <f aca="false">'26'!E19</f>
        <v>0</v>
      </c>
      <c r="AB18" s="37" t="n">
        <f aca="false">'27'!E19</f>
        <v>0</v>
      </c>
      <c r="AC18" s="37" t="n">
        <f aca="false">'28'!E19</f>
        <v>0</v>
      </c>
      <c r="AD18" s="37" t="n">
        <f aca="false">'29'!E19</f>
        <v>0</v>
      </c>
      <c r="AE18" s="37" t="n">
        <f aca="false">'30'!E19</f>
        <v>0</v>
      </c>
    </row>
    <row r="19" customFormat="false" ht="15" hidden="false" customHeight="false" outlineLevel="0" collapsed="false">
      <c r="A19" s="35" t="s">
        <v>26</v>
      </c>
      <c r="B19" s="36" t="n">
        <f aca="false">'1'!E20</f>
        <v>0</v>
      </c>
      <c r="C19" s="37" t="n">
        <f aca="false">'2'!E20</f>
        <v>0</v>
      </c>
      <c r="D19" s="37" t="n">
        <f aca="false">'3'!E20</f>
        <v>0</v>
      </c>
      <c r="E19" s="37" t="n">
        <f aca="false">'4'!E20</f>
        <v>0</v>
      </c>
      <c r="F19" s="36" t="n">
        <f aca="false">'5'!E20</f>
        <v>0</v>
      </c>
      <c r="G19" s="37" t="n">
        <f aca="false">'6'!E20</f>
        <v>0</v>
      </c>
      <c r="H19" s="37" t="n">
        <f aca="false">'7'!E20</f>
        <v>0</v>
      </c>
      <c r="I19" s="37" t="n">
        <f aca="false">'8'!E20</f>
        <v>0</v>
      </c>
      <c r="J19" s="37" t="n">
        <f aca="false">'9'!E20</f>
        <v>0</v>
      </c>
      <c r="K19" s="37" t="n">
        <f aca="false">'10'!E20</f>
        <v>0</v>
      </c>
      <c r="L19" s="37" t="n">
        <f aca="false">'11'!E20</f>
        <v>0</v>
      </c>
      <c r="M19" s="37" t="n">
        <f aca="false">'12'!E20</f>
        <v>0</v>
      </c>
      <c r="N19" s="37" t="n">
        <f aca="false">'13'!E20</f>
        <v>0</v>
      </c>
      <c r="O19" s="37" t="n">
        <f aca="false">'14'!E20</f>
        <v>0</v>
      </c>
      <c r="P19" s="37" t="n">
        <f aca="false">'15'!E20</f>
        <v>0</v>
      </c>
      <c r="Q19" s="37" t="n">
        <f aca="false">'16'!E20</f>
        <v>0</v>
      </c>
      <c r="R19" s="37" t="n">
        <f aca="false">'17'!E20</f>
        <v>0</v>
      </c>
      <c r="S19" s="37" t="n">
        <f aca="false">'18'!E20</f>
        <v>0</v>
      </c>
      <c r="T19" s="37" t="n">
        <f aca="false">'19'!E20</f>
        <v>0</v>
      </c>
      <c r="U19" s="37" t="n">
        <f aca="false">'20'!E20</f>
        <v>0</v>
      </c>
      <c r="V19" s="38" t="n">
        <f aca="false">'21'!E20</f>
        <v>0</v>
      </c>
      <c r="W19" s="37" t="n">
        <f aca="false">'22'!E20</f>
        <v>0</v>
      </c>
      <c r="X19" s="37" t="n">
        <f aca="false">'23'!E20</f>
        <v>0</v>
      </c>
      <c r="Y19" s="37" t="n">
        <f aca="false">'24'!E20</f>
        <v>0</v>
      </c>
      <c r="Z19" s="36" t="n">
        <f aca="false">'25'!E20</f>
        <v>0</v>
      </c>
      <c r="AA19" s="37" t="n">
        <f aca="false">'26'!E20</f>
        <v>0</v>
      </c>
      <c r="AB19" s="37" t="n">
        <f aca="false">'27'!E20</f>
        <v>0</v>
      </c>
      <c r="AC19" s="37" t="n">
        <f aca="false">'28'!E20</f>
        <v>0</v>
      </c>
      <c r="AD19" s="37" t="n">
        <f aca="false">'29'!E20</f>
        <v>0</v>
      </c>
      <c r="AE19" s="37" t="n">
        <f aca="false">'30'!E20</f>
        <v>0</v>
      </c>
    </row>
    <row r="20" customFormat="false" ht="15" hidden="false" customHeight="false" outlineLevel="0" collapsed="false">
      <c r="A20" s="35" t="s">
        <v>27</v>
      </c>
      <c r="B20" s="36" t="n">
        <f aca="false">'1'!E21</f>
        <v>0</v>
      </c>
      <c r="C20" s="37" t="n">
        <f aca="false">'2'!E21</f>
        <v>0</v>
      </c>
      <c r="D20" s="37" t="n">
        <f aca="false">'3'!E21</f>
        <v>0</v>
      </c>
      <c r="E20" s="37" t="n">
        <f aca="false">'4'!E21</f>
        <v>0</v>
      </c>
      <c r="F20" s="36" t="n">
        <f aca="false">'5'!E21</f>
        <v>0</v>
      </c>
      <c r="G20" s="37" t="n">
        <f aca="false">'6'!E21</f>
        <v>0</v>
      </c>
      <c r="H20" s="37" t="n">
        <f aca="false">'7'!E21</f>
        <v>0</v>
      </c>
      <c r="I20" s="37" t="n">
        <f aca="false">'8'!E21</f>
        <v>0</v>
      </c>
      <c r="J20" s="37" t="n">
        <f aca="false">'9'!E21</f>
        <v>0</v>
      </c>
      <c r="K20" s="37" t="n">
        <f aca="false">'10'!E21</f>
        <v>0</v>
      </c>
      <c r="L20" s="37" t="n">
        <f aca="false">'11'!E21</f>
        <v>0</v>
      </c>
      <c r="M20" s="37" t="n">
        <f aca="false">'12'!E21</f>
        <v>0</v>
      </c>
      <c r="N20" s="37" t="n">
        <f aca="false">'13'!E21</f>
        <v>0</v>
      </c>
      <c r="O20" s="37" t="n">
        <f aca="false">'14'!E21</f>
        <v>0</v>
      </c>
      <c r="P20" s="37" t="n">
        <f aca="false">'15'!E21</f>
        <v>0</v>
      </c>
      <c r="Q20" s="37" t="n">
        <f aca="false">'16'!E21</f>
        <v>0</v>
      </c>
      <c r="R20" s="37" t="n">
        <f aca="false">'17'!E21</f>
        <v>0</v>
      </c>
      <c r="S20" s="37" t="n">
        <f aca="false">'18'!E21</f>
        <v>0</v>
      </c>
      <c r="T20" s="37" t="n">
        <f aca="false">'19'!E21</f>
        <v>0</v>
      </c>
      <c r="U20" s="37" t="n">
        <f aca="false">'20'!E21</f>
        <v>0</v>
      </c>
      <c r="V20" s="38" t="n">
        <f aca="false">'21'!E21</f>
        <v>0</v>
      </c>
      <c r="W20" s="37" t="n">
        <f aca="false">'22'!E21</f>
        <v>0</v>
      </c>
      <c r="X20" s="37" t="n">
        <f aca="false">'23'!E21</f>
        <v>0</v>
      </c>
      <c r="Y20" s="37" t="n">
        <f aca="false">'24'!E21</f>
        <v>0</v>
      </c>
      <c r="Z20" s="36" t="n">
        <f aca="false">'25'!E21</f>
        <v>0</v>
      </c>
      <c r="AA20" s="37" t="n">
        <f aca="false">'26'!E21</f>
        <v>0</v>
      </c>
      <c r="AB20" s="37" t="n">
        <f aca="false">'27'!E21</f>
        <v>0</v>
      </c>
      <c r="AC20" s="37" t="n">
        <f aca="false">'28'!E21</f>
        <v>0</v>
      </c>
      <c r="AD20" s="37" t="n">
        <f aca="false">'29'!E21</f>
        <v>0</v>
      </c>
      <c r="AE20" s="37" t="n">
        <f aca="false">'30'!E21</f>
        <v>0</v>
      </c>
    </row>
    <row r="21" customFormat="false" ht="15" hidden="false" customHeight="false" outlineLevel="0" collapsed="false">
      <c r="A21" s="35" t="s">
        <v>28</v>
      </c>
      <c r="B21" s="36" t="n">
        <f aca="false">'1'!E22</f>
        <v>0</v>
      </c>
      <c r="C21" s="37" t="n">
        <f aca="false">'2'!E22</f>
        <v>0</v>
      </c>
      <c r="D21" s="37" t="n">
        <f aca="false">'3'!E22</f>
        <v>0</v>
      </c>
      <c r="E21" s="37" t="n">
        <f aca="false">'4'!E22</f>
        <v>0</v>
      </c>
      <c r="F21" s="36" t="n">
        <f aca="false">'5'!E22</f>
        <v>0</v>
      </c>
      <c r="G21" s="37" t="n">
        <f aca="false">'6'!E22</f>
        <v>0</v>
      </c>
      <c r="H21" s="37" t="n">
        <f aca="false">'7'!E22</f>
        <v>0</v>
      </c>
      <c r="I21" s="37" t="n">
        <f aca="false">'8'!E22</f>
        <v>0</v>
      </c>
      <c r="J21" s="37" t="n">
        <f aca="false">'9'!E22</f>
        <v>0</v>
      </c>
      <c r="K21" s="37" t="n">
        <f aca="false">'10'!E22</f>
        <v>0</v>
      </c>
      <c r="L21" s="37" t="n">
        <f aca="false">'11'!E22</f>
        <v>0</v>
      </c>
      <c r="M21" s="37" t="n">
        <f aca="false">'12'!E22</f>
        <v>0</v>
      </c>
      <c r="N21" s="37" t="n">
        <f aca="false">'13'!E22</f>
        <v>0</v>
      </c>
      <c r="O21" s="37" t="n">
        <f aca="false">'14'!E22</f>
        <v>0</v>
      </c>
      <c r="P21" s="37" t="n">
        <f aca="false">'15'!E22</f>
        <v>0</v>
      </c>
      <c r="Q21" s="37" t="n">
        <f aca="false">'16'!E22</f>
        <v>0</v>
      </c>
      <c r="R21" s="37" t="n">
        <f aca="false">'17'!E22</f>
        <v>0</v>
      </c>
      <c r="S21" s="37" t="n">
        <f aca="false">'18'!E22</f>
        <v>0</v>
      </c>
      <c r="T21" s="37" t="n">
        <f aca="false">'19'!E22</f>
        <v>0</v>
      </c>
      <c r="U21" s="37" t="n">
        <f aca="false">'20'!E22</f>
        <v>0</v>
      </c>
      <c r="V21" s="38" t="n">
        <f aca="false">'21'!E22</f>
        <v>0</v>
      </c>
      <c r="W21" s="37" t="n">
        <f aca="false">'22'!E22</f>
        <v>0</v>
      </c>
      <c r="X21" s="37" t="n">
        <f aca="false">'23'!E22</f>
        <v>0</v>
      </c>
      <c r="Y21" s="37" t="n">
        <f aca="false">'24'!E22</f>
        <v>0</v>
      </c>
      <c r="Z21" s="36" t="n">
        <f aca="false">'25'!E22</f>
        <v>0</v>
      </c>
      <c r="AA21" s="37" t="n">
        <f aca="false">'26'!E22</f>
        <v>0</v>
      </c>
      <c r="AB21" s="37" t="n">
        <f aca="false">'27'!E22</f>
        <v>0</v>
      </c>
      <c r="AC21" s="37" t="n">
        <f aca="false">'28'!E22</f>
        <v>0</v>
      </c>
      <c r="AD21" s="37" t="n">
        <f aca="false">'29'!E22</f>
        <v>0</v>
      </c>
      <c r="AE21" s="37" t="n">
        <f aca="false">'30'!E22</f>
        <v>0</v>
      </c>
    </row>
    <row r="22" customFormat="false" ht="15" hidden="false" customHeight="false" outlineLevel="0" collapsed="false">
      <c r="A22" s="35" t="s">
        <v>29</v>
      </c>
      <c r="B22" s="36" t="n">
        <f aca="false">'1'!E23</f>
        <v>0</v>
      </c>
      <c r="C22" s="37" t="n">
        <f aca="false">'2'!E23</f>
        <v>0</v>
      </c>
      <c r="D22" s="37" t="n">
        <f aca="false">'3'!E23</f>
        <v>0</v>
      </c>
      <c r="E22" s="37" t="n">
        <f aca="false">'4'!E23</f>
        <v>0</v>
      </c>
      <c r="F22" s="36" t="n">
        <f aca="false">'5'!E23</f>
        <v>0</v>
      </c>
      <c r="G22" s="37" t="n">
        <f aca="false">'6'!E23</f>
        <v>0</v>
      </c>
      <c r="H22" s="37" t="n">
        <f aca="false">'7'!E23</f>
        <v>0</v>
      </c>
      <c r="I22" s="37" t="n">
        <f aca="false">'8'!E23</f>
        <v>0</v>
      </c>
      <c r="J22" s="37" t="n">
        <f aca="false">'9'!E23</f>
        <v>0</v>
      </c>
      <c r="K22" s="37" t="n">
        <f aca="false">'10'!E23</f>
        <v>0</v>
      </c>
      <c r="L22" s="37" t="n">
        <f aca="false">'11'!E23</f>
        <v>0</v>
      </c>
      <c r="M22" s="37" t="n">
        <f aca="false">'12'!E23</f>
        <v>0</v>
      </c>
      <c r="N22" s="37" t="n">
        <f aca="false">'13'!E23</f>
        <v>0</v>
      </c>
      <c r="O22" s="37" t="n">
        <f aca="false">'14'!E23</f>
        <v>0</v>
      </c>
      <c r="P22" s="37" t="n">
        <f aca="false">'15'!E23</f>
        <v>0</v>
      </c>
      <c r="Q22" s="37" t="n">
        <f aca="false">'16'!E23</f>
        <v>0</v>
      </c>
      <c r="R22" s="37" t="n">
        <f aca="false">'17'!E23</f>
        <v>0</v>
      </c>
      <c r="S22" s="37" t="n">
        <f aca="false">'18'!E23</f>
        <v>0</v>
      </c>
      <c r="T22" s="37" t="n">
        <f aca="false">'19'!E23</f>
        <v>0</v>
      </c>
      <c r="U22" s="37" t="n">
        <f aca="false">'20'!E23</f>
        <v>0</v>
      </c>
      <c r="V22" s="38" t="n">
        <f aca="false">'21'!E23</f>
        <v>0</v>
      </c>
      <c r="W22" s="37" t="n">
        <f aca="false">'22'!E23</f>
        <v>0</v>
      </c>
      <c r="X22" s="37" t="n">
        <f aca="false">'23'!E23</f>
        <v>0</v>
      </c>
      <c r="Y22" s="37" t="n">
        <f aca="false">'24'!E23</f>
        <v>0</v>
      </c>
      <c r="Z22" s="36" t="n">
        <f aca="false">'25'!E23</f>
        <v>0</v>
      </c>
      <c r="AA22" s="37" t="n">
        <f aca="false">'26'!E23</f>
        <v>0</v>
      </c>
      <c r="AB22" s="37" t="n">
        <f aca="false">'27'!E23</f>
        <v>0</v>
      </c>
      <c r="AC22" s="37" t="n">
        <f aca="false">'28'!E23</f>
        <v>0</v>
      </c>
      <c r="AD22" s="37" t="n">
        <f aca="false">'29'!E23</f>
        <v>0</v>
      </c>
      <c r="AE22" s="37" t="n">
        <f aca="false">'30'!E23</f>
        <v>0</v>
      </c>
    </row>
    <row r="23" customFormat="false" ht="15" hidden="false" customHeight="false" outlineLevel="0" collapsed="false">
      <c r="A23" s="35" t="s">
        <v>30</v>
      </c>
      <c r="B23" s="36" t="n">
        <f aca="false">'1'!E24</f>
        <v>0</v>
      </c>
      <c r="C23" s="37" t="n">
        <f aca="false">'2'!E24</f>
        <v>0</v>
      </c>
      <c r="D23" s="37" t="n">
        <f aca="false">'3'!E24</f>
        <v>0</v>
      </c>
      <c r="E23" s="37" t="n">
        <f aca="false">'4'!E24</f>
        <v>0</v>
      </c>
      <c r="F23" s="36" t="n">
        <f aca="false">'5'!E24</f>
        <v>0</v>
      </c>
      <c r="G23" s="37" t="n">
        <f aca="false">'6'!E24</f>
        <v>0</v>
      </c>
      <c r="H23" s="37" t="n">
        <f aca="false">'7'!E24</f>
        <v>0</v>
      </c>
      <c r="I23" s="37" t="n">
        <f aca="false">'8'!E24</f>
        <v>0</v>
      </c>
      <c r="J23" s="37" t="n">
        <f aca="false">'9'!E24</f>
        <v>0</v>
      </c>
      <c r="K23" s="37" t="n">
        <f aca="false">'10'!E24</f>
        <v>0</v>
      </c>
      <c r="L23" s="37" t="n">
        <f aca="false">'11'!E24</f>
        <v>0</v>
      </c>
      <c r="M23" s="37" t="n">
        <f aca="false">'12'!E24</f>
        <v>0</v>
      </c>
      <c r="N23" s="37" t="n">
        <f aca="false">'13'!E24</f>
        <v>0</v>
      </c>
      <c r="O23" s="37" t="n">
        <f aca="false">'14'!E24</f>
        <v>0</v>
      </c>
      <c r="P23" s="37" t="n">
        <f aca="false">'15'!E24</f>
        <v>0</v>
      </c>
      <c r="Q23" s="37" t="n">
        <f aca="false">'16'!E24</f>
        <v>0</v>
      </c>
      <c r="R23" s="37" t="n">
        <f aca="false">'17'!E24</f>
        <v>0</v>
      </c>
      <c r="S23" s="37" t="n">
        <f aca="false">'18'!E24</f>
        <v>0</v>
      </c>
      <c r="T23" s="37" t="n">
        <f aca="false">'19'!E24</f>
        <v>0</v>
      </c>
      <c r="U23" s="37" t="n">
        <f aca="false">'20'!E24</f>
        <v>0</v>
      </c>
      <c r="V23" s="38" t="n">
        <f aca="false">'21'!E24</f>
        <v>0</v>
      </c>
      <c r="W23" s="37" t="n">
        <f aca="false">'22'!E24</f>
        <v>0</v>
      </c>
      <c r="X23" s="37" t="n">
        <f aca="false">'23'!E24</f>
        <v>0</v>
      </c>
      <c r="Y23" s="37" t="n">
        <f aca="false">'24'!E24</f>
        <v>0</v>
      </c>
      <c r="Z23" s="36" t="n">
        <f aca="false">'25'!E24</f>
        <v>0</v>
      </c>
      <c r="AA23" s="37" t="n">
        <f aca="false">'26'!E24</f>
        <v>0</v>
      </c>
      <c r="AB23" s="37" t="n">
        <f aca="false">'27'!E24</f>
        <v>0</v>
      </c>
      <c r="AC23" s="37" t="n">
        <f aca="false">'28'!E24</f>
        <v>0</v>
      </c>
      <c r="AD23" s="37" t="n">
        <f aca="false">'29'!E24</f>
        <v>0</v>
      </c>
      <c r="AE23" s="37" t="n">
        <f aca="false">'30'!E24</f>
        <v>0</v>
      </c>
    </row>
    <row r="24" customFormat="false" ht="15" hidden="false" customHeight="false" outlineLevel="0" collapsed="false">
      <c r="A24" s="35" t="s">
        <v>31</v>
      </c>
      <c r="B24" s="36" t="n">
        <f aca="false">'1'!E25</f>
        <v>0</v>
      </c>
      <c r="C24" s="37" t="n">
        <f aca="false">'2'!E25</f>
        <v>0</v>
      </c>
      <c r="D24" s="37" t="n">
        <f aca="false">'3'!E25</f>
        <v>0</v>
      </c>
      <c r="E24" s="37" t="n">
        <f aca="false">'4'!E25</f>
        <v>0</v>
      </c>
      <c r="F24" s="36" t="n">
        <f aca="false">'5'!E25</f>
        <v>0</v>
      </c>
      <c r="G24" s="37" t="n">
        <f aca="false">'6'!E25</f>
        <v>0</v>
      </c>
      <c r="H24" s="37" t="n">
        <f aca="false">'7'!E25</f>
        <v>0</v>
      </c>
      <c r="I24" s="37" t="n">
        <f aca="false">'8'!E25</f>
        <v>0</v>
      </c>
      <c r="J24" s="37" t="n">
        <f aca="false">'9'!E25</f>
        <v>0</v>
      </c>
      <c r="K24" s="37" t="n">
        <f aca="false">'10'!E25</f>
        <v>0</v>
      </c>
      <c r="L24" s="37" t="n">
        <f aca="false">'11'!E25</f>
        <v>0</v>
      </c>
      <c r="M24" s="37" t="n">
        <f aca="false">'12'!E25</f>
        <v>0</v>
      </c>
      <c r="N24" s="37" t="n">
        <f aca="false">'13'!E25</f>
        <v>0</v>
      </c>
      <c r="O24" s="37" t="n">
        <f aca="false">'14'!E25</f>
        <v>0</v>
      </c>
      <c r="P24" s="37" t="n">
        <f aca="false">'15'!E25</f>
        <v>0</v>
      </c>
      <c r="Q24" s="37" t="n">
        <f aca="false">'16'!E25</f>
        <v>0</v>
      </c>
      <c r="R24" s="37" t="n">
        <f aca="false">'17'!E25</f>
        <v>0</v>
      </c>
      <c r="S24" s="37" t="n">
        <f aca="false">'18'!E25</f>
        <v>0</v>
      </c>
      <c r="T24" s="37" t="n">
        <f aca="false">'19'!E25</f>
        <v>0</v>
      </c>
      <c r="U24" s="37" t="n">
        <f aca="false">'20'!E25</f>
        <v>0</v>
      </c>
      <c r="V24" s="38" t="n">
        <f aca="false">'21'!E25</f>
        <v>0</v>
      </c>
      <c r="W24" s="37" t="n">
        <f aca="false">'22'!E25</f>
        <v>0</v>
      </c>
      <c r="X24" s="37" t="n">
        <f aca="false">'23'!E25</f>
        <v>0</v>
      </c>
      <c r="Y24" s="37" t="n">
        <f aca="false">'24'!E25</f>
        <v>0</v>
      </c>
      <c r="Z24" s="36" t="n">
        <f aca="false">'25'!E25</f>
        <v>0</v>
      </c>
      <c r="AA24" s="37" t="n">
        <f aca="false">'26'!E25</f>
        <v>0</v>
      </c>
      <c r="AB24" s="37" t="n">
        <f aca="false">'27'!E25</f>
        <v>0</v>
      </c>
      <c r="AC24" s="37" t="n">
        <f aca="false">'28'!E25</f>
        <v>0</v>
      </c>
      <c r="AD24" s="37" t="n">
        <f aca="false">'29'!E25</f>
        <v>0</v>
      </c>
      <c r="AE24" s="37" t="n">
        <f aca="false">'30'!E25</f>
        <v>0</v>
      </c>
    </row>
    <row r="25" customFormat="false" ht="15" hidden="false" customHeight="false" outlineLevel="0" collapsed="false">
      <c r="A25" s="35" t="s">
        <v>32</v>
      </c>
      <c r="B25" s="36" t="n">
        <f aca="false">'1'!E26</f>
        <v>0</v>
      </c>
      <c r="C25" s="37" t="n">
        <f aca="false">'2'!E26</f>
        <v>0</v>
      </c>
      <c r="D25" s="37" t="n">
        <f aca="false">'3'!E26</f>
        <v>0</v>
      </c>
      <c r="E25" s="37" t="n">
        <f aca="false">'4'!E26</f>
        <v>0</v>
      </c>
      <c r="F25" s="36" t="n">
        <f aca="false">'5'!E26</f>
        <v>0</v>
      </c>
      <c r="G25" s="37" t="n">
        <f aca="false">'6'!E26</f>
        <v>0</v>
      </c>
      <c r="H25" s="37" t="n">
        <f aca="false">'7'!E26</f>
        <v>0</v>
      </c>
      <c r="I25" s="37" t="n">
        <f aca="false">'8'!E26</f>
        <v>0</v>
      </c>
      <c r="J25" s="37" t="n">
        <f aca="false">'9'!E26</f>
        <v>0</v>
      </c>
      <c r="K25" s="37" t="n">
        <f aca="false">'10'!E26</f>
        <v>0</v>
      </c>
      <c r="L25" s="37" t="n">
        <f aca="false">'11'!E26</f>
        <v>0</v>
      </c>
      <c r="M25" s="37" t="n">
        <f aca="false">'12'!E26</f>
        <v>0</v>
      </c>
      <c r="N25" s="37" t="n">
        <f aca="false">'13'!E26</f>
        <v>0</v>
      </c>
      <c r="O25" s="37" t="n">
        <f aca="false">'14'!E26</f>
        <v>0</v>
      </c>
      <c r="P25" s="37" t="n">
        <f aca="false">'15'!E26</f>
        <v>0</v>
      </c>
      <c r="Q25" s="37" t="n">
        <f aca="false">'16'!E26</f>
        <v>0</v>
      </c>
      <c r="R25" s="37" t="n">
        <f aca="false">'17'!E26</f>
        <v>0</v>
      </c>
      <c r="S25" s="37" t="n">
        <f aca="false">'18'!E26</f>
        <v>0</v>
      </c>
      <c r="T25" s="37" t="n">
        <f aca="false">'19'!E26</f>
        <v>0</v>
      </c>
      <c r="U25" s="37" t="n">
        <f aca="false">'20'!E26</f>
        <v>0</v>
      </c>
      <c r="V25" s="38" t="n">
        <f aca="false">'21'!E26</f>
        <v>0</v>
      </c>
      <c r="W25" s="37" t="n">
        <f aca="false">'22'!E26</f>
        <v>0</v>
      </c>
      <c r="X25" s="37" t="n">
        <f aca="false">'23'!E26</f>
        <v>0</v>
      </c>
      <c r="Y25" s="37" t="n">
        <f aca="false">'24'!E26</f>
        <v>0</v>
      </c>
      <c r="Z25" s="36" t="n">
        <f aca="false">'25'!E26</f>
        <v>0</v>
      </c>
      <c r="AA25" s="37" t="n">
        <f aca="false">'26'!E26</f>
        <v>0</v>
      </c>
      <c r="AB25" s="37" t="n">
        <f aca="false">'27'!E26</f>
        <v>0</v>
      </c>
      <c r="AC25" s="37" t="n">
        <f aca="false">'28'!E26</f>
        <v>0</v>
      </c>
      <c r="AD25" s="37" t="n">
        <f aca="false">'29'!E26</f>
        <v>0</v>
      </c>
      <c r="AE25" s="37" t="n">
        <f aca="false">'30'!E26</f>
        <v>0</v>
      </c>
    </row>
    <row r="26" customFormat="false" ht="15" hidden="false" customHeight="false" outlineLevel="0" collapsed="false">
      <c r="A26" s="35" t="s">
        <v>33</v>
      </c>
      <c r="B26" s="36" t="n">
        <f aca="false">'1'!E27</f>
        <v>0</v>
      </c>
      <c r="C26" s="37" t="n">
        <f aca="false">'2'!E27</f>
        <v>0</v>
      </c>
      <c r="D26" s="37" t="n">
        <f aca="false">'3'!E27</f>
        <v>0</v>
      </c>
      <c r="E26" s="37" t="n">
        <f aca="false">'4'!E27</f>
        <v>0</v>
      </c>
      <c r="F26" s="36" t="n">
        <f aca="false">'5'!E27</f>
        <v>0</v>
      </c>
      <c r="G26" s="37" t="n">
        <f aca="false">'6'!E27</f>
        <v>0</v>
      </c>
      <c r="H26" s="37" t="n">
        <f aca="false">'7'!E27</f>
        <v>0</v>
      </c>
      <c r="I26" s="37" t="n">
        <f aca="false">'8'!E27</f>
        <v>0</v>
      </c>
      <c r="J26" s="37" t="n">
        <f aca="false">'9'!E27</f>
        <v>0</v>
      </c>
      <c r="K26" s="37" t="n">
        <f aca="false">'10'!E27</f>
        <v>0</v>
      </c>
      <c r="L26" s="37" t="n">
        <f aca="false">'11'!E27</f>
        <v>0</v>
      </c>
      <c r="M26" s="37" t="n">
        <f aca="false">'12'!E27</f>
        <v>0</v>
      </c>
      <c r="N26" s="37" t="n">
        <f aca="false">'13'!E27</f>
        <v>0</v>
      </c>
      <c r="O26" s="37" t="n">
        <f aca="false">'14'!E27</f>
        <v>0</v>
      </c>
      <c r="P26" s="37" t="n">
        <f aca="false">'15'!E27</f>
        <v>0</v>
      </c>
      <c r="Q26" s="37" t="n">
        <f aca="false">'16'!E27</f>
        <v>0</v>
      </c>
      <c r="R26" s="37" t="n">
        <f aca="false">'17'!E27</f>
        <v>0</v>
      </c>
      <c r="S26" s="37" t="n">
        <f aca="false">'18'!E27</f>
        <v>0</v>
      </c>
      <c r="T26" s="37" t="n">
        <f aca="false">'19'!E27</f>
        <v>0</v>
      </c>
      <c r="U26" s="37" t="n">
        <f aca="false">'20'!E27</f>
        <v>0</v>
      </c>
      <c r="V26" s="38" t="n">
        <f aca="false">'21'!E27</f>
        <v>0</v>
      </c>
      <c r="W26" s="37" t="n">
        <f aca="false">'22'!E27</f>
        <v>0</v>
      </c>
      <c r="X26" s="37" t="n">
        <f aca="false">'23'!E27</f>
        <v>0</v>
      </c>
      <c r="Y26" s="37" t="n">
        <f aca="false">'24'!E27</f>
        <v>0</v>
      </c>
      <c r="Z26" s="36" t="n">
        <f aca="false">'25'!E27</f>
        <v>0</v>
      </c>
      <c r="AA26" s="37" t="n">
        <f aca="false">'26'!E27</f>
        <v>0</v>
      </c>
      <c r="AB26" s="37" t="n">
        <f aca="false">'27'!E27</f>
        <v>0</v>
      </c>
      <c r="AC26" s="37" t="n">
        <f aca="false">'28'!E27</f>
        <v>0</v>
      </c>
      <c r="AD26" s="37" t="n">
        <f aca="false">'29'!E27</f>
        <v>0</v>
      </c>
      <c r="AE26" s="37" t="n">
        <f aca="false">'30'!E27</f>
        <v>0</v>
      </c>
    </row>
    <row r="27" customFormat="false" ht="15" hidden="false" customHeight="false" outlineLevel="0" collapsed="false">
      <c r="A27" s="35" t="s">
        <v>34</v>
      </c>
      <c r="B27" s="36" t="n">
        <f aca="false">'1'!E28</f>
        <v>0</v>
      </c>
      <c r="C27" s="37" t="n">
        <f aca="false">'2'!E28</f>
        <v>0</v>
      </c>
      <c r="D27" s="37" t="n">
        <f aca="false">'3'!E28</f>
        <v>0</v>
      </c>
      <c r="E27" s="37" t="n">
        <f aca="false">'4'!E28</f>
        <v>0</v>
      </c>
      <c r="F27" s="36" t="n">
        <f aca="false">'5'!E28</f>
        <v>0</v>
      </c>
      <c r="G27" s="37" t="n">
        <f aca="false">'6'!E28</f>
        <v>0</v>
      </c>
      <c r="H27" s="37" t="n">
        <f aca="false">'7'!E28</f>
        <v>0</v>
      </c>
      <c r="I27" s="37" t="n">
        <f aca="false">'8'!E28</f>
        <v>0</v>
      </c>
      <c r="J27" s="37" t="n">
        <f aca="false">'9'!E28</f>
        <v>0</v>
      </c>
      <c r="K27" s="37" t="n">
        <f aca="false">'10'!E28</f>
        <v>0</v>
      </c>
      <c r="L27" s="37" t="n">
        <f aca="false">'11'!E28</f>
        <v>0</v>
      </c>
      <c r="M27" s="37" t="n">
        <f aca="false">'12'!E28</f>
        <v>0</v>
      </c>
      <c r="N27" s="37" t="n">
        <f aca="false">'13'!E28</f>
        <v>0</v>
      </c>
      <c r="O27" s="37" t="n">
        <f aca="false">'14'!E28</f>
        <v>0</v>
      </c>
      <c r="P27" s="37" t="n">
        <f aca="false">'15'!E28</f>
        <v>0</v>
      </c>
      <c r="Q27" s="37" t="n">
        <f aca="false">'16'!E28</f>
        <v>0</v>
      </c>
      <c r="R27" s="37" t="n">
        <f aca="false">'17'!E28</f>
        <v>0</v>
      </c>
      <c r="S27" s="37" t="n">
        <f aca="false">'18'!E28</f>
        <v>0</v>
      </c>
      <c r="T27" s="37" t="n">
        <f aca="false">'19'!E28</f>
        <v>0</v>
      </c>
      <c r="U27" s="37" t="n">
        <f aca="false">'20'!E28</f>
        <v>0</v>
      </c>
      <c r="V27" s="38" t="n">
        <f aca="false">'21'!E28</f>
        <v>0</v>
      </c>
      <c r="W27" s="37" t="n">
        <f aca="false">'22'!E28</f>
        <v>0</v>
      </c>
      <c r="X27" s="37" t="n">
        <f aca="false">'23'!E28</f>
        <v>0</v>
      </c>
      <c r="Y27" s="37" t="n">
        <f aca="false">'24'!E28</f>
        <v>0</v>
      </c>
      <c r="Z27" s="36" t="n">
        <f aca="false">'25'!E28</f>
        <v>0</v>
      </c>
      <c r="AA27" s="37" t="n">
        <f aca="false">'26'!E28</f>
        <v>0</v>
      </c>
      <c r="AB27" s="37" t="n">
        <f aca="false">'27'!E28</f>
        <v>0</v>
      </c>
      <c r="AC27" s="37" t="n">
        <f aca="false">'28'!E28</f>
        <v>0</v>
      </c>
      <c r="AD27" s="37" t="n">
        <f aca="false">'29'!E28</f>
        <v>0</v>
      </c>
      <c r="AE27" s="37" t="n">
        <f aca="false">'30'!E28</f>
        <v>0</v>
      </c>
    </row>
    <row r="28" customFormat="false" ht="15" hidden="false" customHeight="false" outlineLevel="0" collapsed="false">
      <c r="A28" s="35" t="s">
        <v>35</v>
      </c>
      <c r="B28" s="36" t="n">
        <f aca="false">'1'!E29</f>
        <v>0</v>
      </c>
      <c r="C28" s="37" t="n">
        <f aca="false">'2'!E29</f>
        <v>0</v>
      </c>
      <c r="D28" s="37" t="n">
        <f aca="false">'3'!E29</f>
        <v>0</v>
      </c>
      <c r="E28" s="37" t="n">
        <f aca="false">'4'!E29</f>
        <v>0</v>
      </c>
      <c r="F28" s="36" t="n">
        <f aca="false">'5'!E29</f>
        <v>0</v>
      </c>
      <c r="G28" s="37" t="n">
        <f aca="false">'6'!E29</f>
        <v>0</v>
      </c>
      <c r="H28" s="37" t="n">
        <f aca="false">'7'!E29</f>
        <v>0</v>
      </c>
      <c r="I28" s="37" t="n">
        <f aca="false">'8'!E29</f>
        <v>0</v>
      </c>
      <c r="J28" s="37" t="n">
        <f aca="false">'9'!E29</f>
        <v>0</v>
      </c>
      <c r="K28" s="37" t="n">
        <f aca="false">'10'!E29</f>
        <v>0</v>
      </c>
      <c r="L28" s="37" t="n">
        <f aca="false">'11'!E29</f>
        <v>0</v>
      </c>
      <c r="M28" s="37" t="n">
        <f aca="false">'12'!E29</f>
        <v>0</v>
      </c>
      <c r="N28" s="37" t="n">
        <f aca="false">'13'!E29</f>
        <v>0</v>
      </c>
      <c r="O28" s="37" t="n">
        <f aca="false">'14'!E29</f>
        <v>0</v>
      </c>
      <c r="P28" s="37" t="n">
        <f aca="false">'15'!E29</f>
        <v>0</v>
      </c>
      <c r="Q28" s="37" t="n">
        <f aca="false">'16'!E29</f>
        <v>0</v>
      </c>
      <c r="R28" s="37" t="n">
        <f aca="false">'17'!E29</f>
        <v>0</v>
      </c>
      <c r="S28" s="37" t="n">
        <f aca="false">'18'!E29</f>
        <v>0</v>
      </c>
      <c r="T28" s="37" t="n">
        <f aca="false">'19'!E29</f>
        <v>0</v>
      </c>
      <c r="U28" s="37" t="n">
        <f aca="false">'20'!E29</f>
        <v>0</v>
      </c>
      <c r="V28" s="38" t="n">
        <f aca="false">'21'!E29</f>
        <v>0</v>
      </c>
      <c r="W28" s="37" t="n">
        <f aca="false">'22'!E29</f>
        <v>0</v>
      </c>
      <c r="X28" s="37" t="n">
        <f aca="false">'23'!E29</f>
        <v>0</v>
      </c>
      <c r="Y28" s="37" t="n">
        <f aca="false">'24'!E29</f>
        <v>0</v>
      </c>
      <c r="Z28" s="36" t="n">
        <f aca="false">'25'!E29</f>
        <v>0</v>
      </c>
      <c r="AA28" s="37" t="n">
        <f aca="false">'26'!E29</f>
        <v>0</v>
      </c>
      <c r="AB28" s="37" t="n">
        <f aca="false">'27'!E29</f>
        <v>0</v>
      </c>
      <c r="AC28" s="37" t="n">
        <f aca="false">'28'!E29</f>
        <v>0</v>
      </c>
      <c r="AD28" s="37" t="n">
        <f aca="false">'29'!E29</f>
        <v>0</v>
      </c>
      <c r="AE28" s="37" t="n">
        <f aca="false">'30'!E29</f>
        <v>0</v>
      </c>
    </row>
    <row r="29" customFormat="false" ht="15" hidden="false" customHeight="false" outlineLevel="0" collapsed="false">
      <c r="A29" s="35" t="s">
        <v>36</v>
      </c>
      <c r="B29" s="36" t="n">
        <f aca="false">'1'!E30</f>
        <v>0</v>
      </c>
      <c r="C29" s="37" t="n">
        <f aca="false">'2'!E30</f>
        <v>0</v>
      </c>
      <c r="D29" s="37" t="n">
        <f aca="false">'3'!E30</f>
        <v>0</v>
      </c>
      <c r="E29" s="37" t="n">
        <f aca="false">'4'!E30</f>
        <v>0</v>
      </c>
      <c r="F29" s="36" t="n">
        <f aca="false">'5'!E30</f>
        <v>0</v>
      </c>
      <c r="G29" s="37" t="n">
        <f aca="false">'6'!E30</f>
        <v>0</v>
      </c>
      <c r="H29" s="37" t="n">
        <f aca="false">'7'!E30</f>
        <v>0</v>
      </c>
      <c r="I29" s="37" t="n">
        <f aca="false">'8'!E30</f>
        <v>0</v>
      </c>
      <c r="J29" s="37" t="n">
        <f aca="false">'9'!E30</f>
        <v>0</v>
      </c>
      <c r="K29" s="37" t="n">
        <f aca="false">'10'!E30</f>
        <v>0</v>
      </c>
      <c r="L29" s="37" t="n">
        <f aca="false">'11'!E30</f>
        <v>0</v>
      </c>
      <c r="M29" s="37" t="n">
        <f aca="false">'12'!E30</f>
        <v>0</v>
      </c>
      <c r="N29" s="37" t="n">
        <f aca="false">'13'!E30</f>
        <v>0</v>
      </c>
      <c r="O29" s="37" t="n">
        <f aca="false">'14'!E30</f>
        <v>0</v>
      </c>
      <c r="P29" s="37" t="n">
        <f aca="false">'15'!E30</f>
        <v>0</v>
      </c>
      <c r="Q29" s="37" t="n">
        <f aca="false">'16'!E30</f>
        <v>0</v>
      </c>
      <c r="R29" s="37" t="n">
        <f aca="false">'17'!E30</f>
        <v>0</v>
      </c>
      <c r="S29" s="37" t="n">
        <f aca="false">'18'!E30</f>
        <v>0</v>
      </c>
      <c r="T29" s="37" t="n">
        <f aca="false">'19'!E30</f>
        <v>0</v>
      </c>
      <c r="U29" s="37" t="n">
        <f aca="false">'20'!E30</f>
        <v>0</v>
      </c>
      <c r="V29" s="38" t="n">
        <f aca="false">'21'!E30</f>
        <v>0</v>
      </c>
      <c r="W29" s="37" t="n">
        <f aca="false">'22'!E30</f>
        <v>0</v>
      </c>
      <c r="X29" s="37" t="n">
        <f aca="false">'23'!E30</f>
        <v>0</v>
      </c>
      <c r="Y29" s="37" t="n">
        <f aca="false">'24'!E30</f>
        <v>0</v>
      </c>
      <c r="Z29" s="36" t="n">
        <f aca="false">'25'!E30</f>
        <v>0</v>
      </c>
      <c r="AA29" s="37" t="n">
        <f aca="false">'26'!E30</f>
        <v>0</v>
      </c>
      <c r="AB29" s="37" t="n">
        <f aca="false">'27'!E30</f>
        <v>0</v>
      </c>
      <c r="AC29" s="37" t="n">
        <f aca="false">'28'!E30</f>
        <v>0</v>
      </c>
      <c r="AD29" s="37" t="n">
        <f aca="false">'29'!E30</f>
        <v>0</v>
      </c>
      <c r="AE29" s="37" t="n">
        <f aca="false">'30'!E30</f>
        <v>0</v>
      </c>
    </row>
    <row r="30" customFormat="false" ht="15" hidden="false" customHeight="false" outlineLevel="0" collapsed="false">
      <c r="A30" s="35" t="s">
        <v>37</v>
      </c>
      <c r="B30" s="36" t="n">
        <f aca="false">'1'!E31</f>
        <v>0</v>
      </c>
      <c r="C30" s="37" t="n">
        <f aca="false">'2'!E31</f>
        <v>0</v>
      </c>
      <c r="D30" s="37" t="n">
        <f aca="false">'3'!E31</f>
        <v>0</v>
      </c>
      <c r="E30" s="37" t="n">
        <f aca="false">'4'!E31</f>
        <v>0</v>
      </c>
      <c r="F30" s="36" t="n">
        <f aca="false">'5'!E31</f>
        <v>0</v>
      </c>
      <c r="G30" s="37" t="n">
        <f aca="false">'6'!E31</f>
        <v>0</v>
      </c>
      <c r="H30" s="37" t="n">
        <f aca="false">'7'!E31</f>
        <v>0</v>
      </c>
      <c r="I30" s="37" t="n">
        <f aca="false">'8'!E31</f>
        <v>0</v>
      </c>
      <c r="J30" s="37" t="n">
        <f aca="false">'9'!E31</f>
        <v>0</v>
      </c>
      <c r="K30" s="37" t="n">
        <f aca="false">'10'!E31</f>
        <v>0</v>
      </c>
      <c r="L30" s="37" t="n">
        <f aca="false">'11'!E31</f>
        <v>0</v>
      </c>
      <c r="M30" s="37" t="n">
        <f aca="false">'12'!E31</f>
        <v>0</v>
      </c>
      <c r="N30" s="37" t="n">
        <f aca="false">'13'!E31</f>
        <v>0</v>
      </c>
      <c r="O30" s="37" t="n">
        <f aca="false">'14'!E31</f>
        <v>0</v>
      </c>
      <c r="P30" s="37" t="n">
        <f aca="false">'15'!E31</f>
        <v>0</v>
      </c>
      <c r="Q30" s="37" t="n">
        <f aca="false">'16'!E31</f>
        <v>0</v>
      </c>
      <c r="R30" s="37" t="n">
        <f aca="false">'17'!E31</f>
        <v>0</v>
      </c>
      <c r="S30" s="37" t="n">
        <f aca="false">'18'!E31</f>
        <v>0</v>
      </c>
      <c r="T30" s="37" t="n">
        <f aca="false">'19'!E31</f>
        <v>0</v>
      </c>
      <c r="U30" s="37" t="n">
        <f aca="false">'20'!E31</f>
        <v>0</v>
      </c>
      <c r="V30" s="38" t="n">
        <f aca="false">'21'!E31</f>
        <v>0</v>
      </c>
      <c r="W30" s="37" t="n">
        <f aca="false">'22'!E31</f>
        <v>0</v>
      </c>
      <c r="X30" s="37" t="n">
        <f aca="false">'23'!E31</f>
        <v>0</v>
      </c>
      <c r="Y30" s="37" t="n">
        <f aca="false">'24'!E31</f>
        <v>0</v>
      </c>
      <c r="Z30" s="36" t="n">
        <f aca="false">'25'!E31</f>
        <v>0</v>
      </c>
      <c r="AA30" s="37" t="n">
        <f aca="false">'26'!E31</f>
        <v>0</v>
      </c>
      <c r="AB30" s="37" t="n">
        <f aca="false">'27'!E31</f>
        <v>0</v>
      </c>
      <c r="AC30" s="37" t="n">
        <f aca="false">'28'!E31</f>
        <v>0</v>
      </c>
      <c r="AD30" s="37" t="n">
        <f aca="false">'29'!E31</f>
        <v>0</v>
      </c>
      <c r="AE30" s="37" t="n">
        <f aca="false">'30'!E31</f>
        <v>0</v>
      </c>
    </row>
    <row r="31" customFormat="false" ht="15" hidden="false" customHeight="false" outlineLevel="0" collapsed="false">
      <c r="A31" s="35" t="s">
        <v>38</v>
      </c>
      <c r="B31" s="36" t="n">
        <f aca="false">'1'!E32</f>
        <v>0</v>
      </c>
      <c r="C31" s="37" t="n">
        <f aca="false">'2'!E32</f>
        <v>0</v>
      </c>
      <c r="D31" s="37" t="n">
        <f aca="false">'3'!E32</f>
        <v>0</v>
      </c>
      <c r="E31" s="37" t="n">
        <f aca="false">'4'!E32</f>
        <v>0</v>
      </c>
      <c r="F31" s="36" t="n">
        <f aca="false">'5'!E32</f>
        <v>0</v>
      </c>
      <c r="G31" s="37" t="n">
        <f aca="false">'6'!E32</f>
        <v>0</v>
      </c>
      <c r="H31" s="37" t="n">
        <f aca="false">'7'!E32</f>
        <v>0</v>
      </c>
      <c r="I31" s="37" t="n">
        <f aca="false">'8'!E32</f>
        <v>0</v>
      </c>
      <c r="J31" s="37" t="n">
        <f aca="false">'9'!E32</f>
        <v>0</v>
      </c>
      <c r="K31" s="37" t="n">
        <f aca="false">'10'!E32</f>
        <v>0</v>
      </c>
      <c r="L31" s="37" t="n">
        <f aca="false">'11'!E32</f>
        <v>0</v>
      </c>
      <c r="M31" s="37" t="n">
        <f aca="false">'12'!E32</f>
        <v>0</v>
      </c>
      <c r="N31" s="37" t="n">
        <f aca="false">'13'!E32</f>
        <v>0</v>
      </c>
      <c r="O31" s="37" t="n">
        <f aca="false">'14'!E32</f>
        <v>0</v>
      </c>
      <c r="P31" s="37" t="n">
        <f aca="false">'15'!E32</f>
        <v>0</v>
      </c>
      <c r="Q31" s="37" t="n">
        <f aca="false">'16'!E32</f>
        <v>0</v>
      </c>
      <c r="R31" s="37" t="n">
        <f aca="false">'17'!E32</f>
        <v>0</v>
      </c>
      <c r="S31" s="37" t="n">
        <f aca="false">'18'!E32</f>
        <v>0</v>
      </c>
      <c r="T31" s="37" t="n">
        <f aca="false">'19'!E32</f>
        <v>0</v>
      </c>
      <c r="U31" s="37" t="n">
        <f aca="false">'20'!E32</f>
        <v>0</v>
      </c>
      <c r="V31" s="38" t="n">
        <f aca="false">'21'!E32</f>
        <v>0</v>
      </c>
      <c r="W31" s="37" t="n">
        <f aca="false">'22'!E32</f>
        <v>0</v>
      </c>
      <c r="X31" s="37" t="n">
        <f aca="false">'23'!E32</f>
        <v>0</v>
      </c>
      <c r="Y31" s="37" t="n">
        <f aca="false">'24'!E32</f>
        <v>0</v>
      </c>
      <c r="Z31" s="36" t="n">
        <f aca="false">'25'!E32</f>
        <v>0</v>
      </c>
      <c r="AA31" s="37" t="n">
        <f aca="false">'26'!E32</f>
        <v>0</v>
      </c>
      <c r="AB31" s="37" t="n">
        <f aca="false">'27'!E32</f>
        <v>0</v>
      </c>
      <c r="AC31" s="37" t="n">
        <f aca="false">'28'!E32</f>
        <v>0</v>
      </c>
      <c r="AD31" s="37" t="n">
        <f aca="false">'29'!E32</f>
        <v>0</v>
      </c>
      <c r="AE31" s="37" t="n">
        <f aca="false">'30'!E32</f>
        <v>0</v>
      </c>
    </row>
    <row r="32" customFormat="false" ht="15" hidden="false" customHeight="false" outlineLevel="0" collapsed="false">
      <c r="A32" s="35" t="s">
        <v>39</v>
      </c>
      <c r="B32" s="36" t="n">
        <f aca="false">'1'!E33</f>
        <v>0</v>
      </c>
      <c r="C32" s="37" t="n">
        <f aca="false">'2'!E33</f>
        <v>0</v>
      </c>
      <c r="D32" s="37" t="n">
        <f aca="false">'3'!E33</f>
        <v>0</v>
      </c>
      <c r="E32" s="37" t="n">
        <f aca="false">'4'!E33</f>
        <v>0</v>
      </c>
      <c r="F32" s="36" t="n">
        <f aca="false">'5'!E33</f>
        <v>0</v>
      </c>
      <c r="G32" s="37" t="n">
        <f aca="false">'6'!E33</f>
        <v>0</v>
      </c>
      <c r="H32" s="37" t="n">
        <f aca="false">'7'!E33</f>
        <v>0</v>
      </c>
      <c r="I32" s="37" t="n">
        <f aca="false">'8'!E33</f>
        <v>0</v>
      </c>
      <c r="J32" s="37" t="n">
        <f aca="false">'9'!E33</f>
        <v>0</v>
      </c>
      <c r="K32" s="37" t="n">
        <f aca="false">'10'!E33</f>
        <v>0</v>
      </c>
      <c r="L32" s="37" t="n">
        <f aca="false">'11'!E33</f>
        <v>0</v>
      </c>
      <c r="M32" s="37" t="n">
        <f aca="false">'12'!E33</f>
        <v>0</v>
      </c>
      <c r="N32" s="37" t="n">
        <f aca="false">'13'!E33</f>
        <v>0</v>
      </c>
      <c r="O32" s="37" t="n">
        <f aca="false">'14'!E33</f>
        <v>0</v>
      </c>
      <c r="P32" s="37" t="n">
        <f aca="false">'15'!E33</f>
        <v>0</v>
      </c>
      <c r="Q32" s="37" t="n">
        <f aca="false">'16'!E33</f>
        <v>0</v>
      </c>
      <c r="R32" s="37" t="n">
        <f aca="false">'17'!E33</f>
        <v>0</v>
      </c>
      <c r="S32" s="37" t="n">
        <f aca="false">'18'!E33</f>
        <v>0</v>
      </c>
      <c r="T32" s="37" t="n">
        <f aca="false">'19'!E33</f>
        <v>0</v>
      </c>
      <c r="U32" s="37" t="n">
        <f aca="false">'20'!E33</f>
        <v>0</v>
      </c>
      <c r="V32" s="38" t="n">
        <f aca="false">'21'!E33</f>
        <v>0</v>
      </c>
      <c r="W32" s="37" t="n">
        <f aca="false">'22'!E33</f>
        <v>0</v>
      </c>
      <c r="X32" s="37" t="n">
        <f aca="false">'23'!E33</f>
        <v>0</v>
      </c>
      <c r="Y32" s="37" t="n">
        <f aca="false">'24'!E33</f>
        <v>0</v>
      </c>
      <c r="Z32" s="36" t="n">
        <f aca="false">'25'!E33</f>
        <v>0</v>
      </c>
      <c r="AA32" s="37" t="n">
        <f aca="false">'26'!E33</f>
        <v>0</v>
      </c>
      <c r="AB32" s="37" t="n">
        <f aca="false">'27'!E33</f>
        <v>0</v>
      </c>
      <c r="AC32" s="37" t="n">
        <f aca="false">'28'!E33</f>
        <v>0</v>
      </c>
      <c r="AD32" s="37" t="n">
        <f aca="false">'29'!E33</f>
        <v>0</v>
      </c>
      <c r="AE32" s="37" t="n">
        <f aca="false">'30'!E33</f>
        <v>0</v>
      </c>
    </row>
    <row r="33" customFormat="false" ht="15" hidden="false" customHeight="false" outlineLevel="0" collapsed="false">
      <c r="A33" s="35" t="s">
        <v>40</v>
      </c>
      <c r="B33" s="36" t="n">
        <f aca="false">'1'!E34</f>
        <v>0</v>
      </c>
      <c r="C33" s="37" t="n">
        <f aca="false">'2'!E34</f>
        <v>0</v>
      </c>
      <c r="D33" s="37" t="n">
        <f aca="false">'3'!E34</f>
        <v>0</v>
      </c>
      <c r="E33" s="37" t="n">
        <f aca="false">'4'!E34</f>
        <v>0</v>
      </c>
      <c r="F33" s="36" t="n">
        <f aca="false">'5'!E34</f>
        <v>0</v>
      </c>
      <c r="G33" s="37" t="n">
        <f aca="false">'6'!E34</f>
        <v>0</v>
      </c>
      <c r="H33" s="37" t="n">
        <f aca="false">'7'!E34</f>
        <v>0</v>
      </c>
      <c r="I33" s="37" t="n">
        <f aca="false">'8'!E34</f>
        <v>0</v>
      </c>
      <c r="J33" s="37" t="n">
        <f aca="false">'9'!E34</f>
        <v>0</v>
      </c>
      <c r="K33" s="37" t="n">
        <f aca="false">'10'!E34</f>
        <v>0</v>
      </c>
      <c r="L33" s="37" t="n">
        <f aca="false">'11'!E34</f>
        <v>0</v>
      </c>
      <c r="M33" s="37" t="n">
        <f aca="false">'12'!E34</f>
        <v>0</v>
      </c>
      <c r="N33" s="37" t="n">
        <f aca="false">'13'!E34</f>
        <v>0</v>
      </c>
      <c r="O33" s="37" t="n">
        <f aca="false">'14'!E34</f>
        <v>0</v>
      </c>
      <c r="P33" s="37" t="n">
        <f aca="false">'15'!E34</f>
        <v>0</v>
      </c>
      <c r="Q33" s="37" t="n">
        <f aca="false">'16'!E34</f>
        <v>0</v>
      </c>
      <c r="R33" s="37" t="n">
        <f aca="false">'17'!E34</f>
        <v>0</v>
      </c>
      <c r="S33" s="37" t="n">
        <f aca="false">'18'!E34</f>
        <v>0</v>
      </c>
      <c r="T33" s="37" t="n">
        <f aca="false">'19'!E34</f>
        <v>0</v>
      </c>
      <c r="U33" s="37" t="n">
        <f aca="false">'20'!E34</f>
        <v>0</v>
      </c>
      <c r="V33" s="38" t="n">
        <f aca="false">'21'!E34</f>
        <v>0</v>
      </c>
      <c r="W33" s="37" t="n">
        <f aca="false">'22'!E34</f>
        <v>0</v>
      </c>
      <c r="X33" s="37" t="n">
        <f aca="false">'23'!E34</f>
        <v>0</v>
      </c>
      <c r="Y33" s="37" t="n">
        <f aca="false">'24'!E34</f>
        <v>0</v>
      </c>
      <c r="Z33" s="36" t="n">
        <f aca="false">'25'!E34</f>
        <v>0</v>
      </c>
      <c r="AA33" s="37" t="n">
        <f aca="false">'26'!E34</f>
        <v>0</v>
      </c>
      <c r="AB33" s="37" t="n">
        <f aca="false">'27'!E34</f>
        <v>0</v>
      </c>
      <c r="AC33" s="37" t="n">
        <f aca="false">'28'!E34</f>
        <v>0</v>
      </c>
      <c r="AD33" s="37" t="n">
        <f aca="false">'29'!E34</f>
        <v>0</v>
      </c>
      <c r="AE33" s="37" t="n">
        <f aca="false">'30'!E34</f>
        <v>0</v>
      </c>
    </row>
    <row r="34" customFormat="false" ht="15" hidden="false" customHeight="false" outlineLevel="0" collapsed="false">
      <c r="A34" s="35" t="s">
        <v>41</v>
      </c>
      <c r="B34" s="36" t="n">
        <f aca="false">'1'!E35</f>
        <v>0</v>
      </c>
      <c r="C34" s="37" t="n">
        <f aca="false">'2'!E35</f>
        <v>0</v>
      </c>
      <c r="D34" s="37" t="n">
        <f aca="false">'3'!E35</f>
        <v>0</v>
      </c>
      <c r="E34" s="37" t="n">
        <f aca="false">'4'!E35</f>
        <v>0</v>
      </c>
      <c r="F34" s="36" t="n">
        <f aca="false">'5'!E35</f>
        <v>0</v>
      </c>
      <c r="G34" s="37" t="n">
        <f aca="false">'6'!E35</f>
        <v>0</v>
      </c>
      <c r="H34" s="37" t="n">
        <f aca="false">'7'!E35</f>
        <v>0</v>
      </c>
      <c r="I34" s="37" t="n">
        <f aca="false">'8'!E35</f>
        <v>0</v>
      </c>
      <c r="J34" s="37" t="n">
        <f aca="false">'9'!E35</f>
        <v>0</v>
      </c>
      <c r="K34" s="37" t="n">
        <f aca="false">'10'!E35</f>
        <v>0</v>
      </c>
      <c r="L34" s="37" t="n">
        <f aca="false">'11'!E35</f>
        <v>0</v>
      </c>
      <c r="M34" s="37" t="n">
        <f aca="false">'12'!E35</f>
        <v>0</v>
      </c>
      <c r="N34" s="37" t="n">
        <f aca="false">'13'!E35</f>
        <v>0</v>
      </c>
      <c r="O34" s="37" t="n">
        <f aca="false">'14'!E35</f>
        <v>0</v>
      </c>
      <c r="P34" s="37" t="n">
        <f aca="false">'15'!E35</f>
        <v>0</v>
      </c>
      <c r="Q34" s="37" t="n">
        <f aca="false">'16'!E35</f>
        <v>0</v>
      </c>
      <c r="R34" s="37" t="n">
        <f aca="false">'17'!E35</f>
        <v>0</v>
      </c>
      <c r="S34" s="37" t="n">
        <f aca="false">'18'!E35</f>
        <v>0</v>
      </c>
      <c r="T34" s="37" t="n">
        <f aca="false">'19'!E35</f>
        <v>0</v>
      </c>
      <c r="U34" s="37" t="n">
        <f aca="false">'20'!E35</f>
        <v>0</v>
      </c>
      <c r="V34" s="38" t="n">
        <f aca="false">'21'!E35</f>
        <v>0</v>
      </c>
      <c r="W34" s="37" t="n">
        <f aca="false">'22'!E35</f>
        <v>0</v>
      </c>
      <c r="X34" s="37" t="n">
        <f aca="false">'23'!E35</f>
        <v>0</v>
      </c>
      <c r="Y34" s="37" t="n">
        <f aca="false">'24'!E35</f>
        <v>0</v>
      </c>
      <c r="Z34" s="36" t="n">
        <f aca="false">'25'!E35</f>
        <v>0</v>
      </c>
      <c r="AA34" s="37" t="n">
        <f aca="false">'26'!E35</f>
        <v>0</v>
      </c>
      <c r="AB34" s="37" t="n">
        <f aca="false">'27'!E35</f>
        <v>0</v>
      </c>
      <c r="AC34" s="37" t="n">
        <f aca="false">'28'!E35</f>
        <v>0</v>
      </c>
      <c r="AD34" s="37" t="n">
        <f aca="false">'29'!E35</f>
        <v>0</v>
      </c>
      <c r="AE34" s="37" t="n">
        <f aca="false">'30'!E35</f>
        <v>0</v>
      </c>
    </row>
    <row r="35" customFormat="false" ht="15" hidden="false" customHeight="false" outlineLevel="0" collapsed="false">
      <c r="A35" s="35" t="s">
        <v>42</v>
      </c>
      <c r="B35" s="36" t="n">
        <f aca="false">'1'!E36</f>
        <v>0</v>
      </c>
      <c r="C35" s="37" t="n">
        <f aca="false">'2'!E36</f>
        <v>0</v>
      </c>
      <c r="D35" s="37" t="n">
        <f aca="false">'3'!E36</f>
        <v>0</v>
      </c>
      <c r="E35" s="37" t="n">
        <f aca="false">'4'!E36</f>
        <v>0</v>
      </c>
      <c r="F35" s="36" t="n">
        <f aca="false">'5'!E36</f>
        <v>0</v>
      </c>
      <c r="G35" s="37" t="n">
        <f aca="false">'6'!E36</f>
        <v>0</v>
      </c>
      <c r="H35" s="37" t="n">
        <f aca="false">'7'!E36</f>
        <v>0</v>
      </c>
      <c r="I35" s="37" t="n">
        <f aca="false">'8'!E36</f>
        <v>0</v>
      </c>
      <c r="J35" s="37" t="n">
        <f aca="false">'9'!E36</f>
        <v>0</v>
      </c>
      <c r="K35" s="37" t="n">
        <f aca="false">'10'!E36</f>
        <v>0</v>
      </c>
      <c r="L35" s="37" t="n">
        <f aca="false">'11'!E36</f>
        <v>0</v>
      </c>
      <c r="M35" s="37" t="n">
        <f aca="false">'12'!E36</f>
        <v>0</v>
      </c>
      <c r="N35" s="37" t="n">
        <f aca="false">'13'!E36</f>
        <v>0</v>
      </c>
      <c r="O35" s="37" t="n">
        <f aca="false">'14'!E36</f>
        <v>0</v>
      </c>
      <c r="P35" s="37" t="n">
        <f aca="false">'15'!E36</f>
        <v>0</v>
      </c>
      <c r="Q35" s="37" t="n">
        <f aca="false">'16'!E36</f>
        <v>0</v>
      </c>
      <c r="R35" s="37" t="n">
        <f aca="false">'17'!E36</f>
        <v>0</v>
      </c>
      <c r="S35" s="37" t="n">
        <f aca="false">'18'!E36</f>
        <v>0</v>
      </c>
      <c r="T35" s="37" t="n">
        <f aca="false">'19'!E36</f>
        <v>0</v>
      </c>
      <c r="U35" s="37" t="n">
        <f aca="false">'20'!E36</f>
        <v>0</v>
      </c>
      <c r="V35" s="38" t="n">
        <f aca="false">'21'!E36</f>
        <v>0</v>
      </c>
      <c r="W35" s="37" t="n">
        <f aca="false">'22'!E36</f>
        <v>0</v>
      </c>
      <c r="X35" s="37" t="n">
        <f aca="false">'23'!E36</f>
        <v>0</v>
      </c>
      <c r="Y35" s="37" t="n">
        <f aca="false">'24'!E36</f>
        <v>0</v>
      </c>
      <c r="Z35" s="36" t="n">
        <f aca="false">'25'!E36</f>
        <v>0</v>
      </c>
      <c r="AA35" s="37" t="n">
        <f aca="false">'26'!E36</f>
        <v>0</v>
      </c>
      <c r="AB35" s="37" t="n">
        <f aca="false">'27'!E36</f>
        <v>0</v>
      </c>
      <c r="AC35" s="37" t="n">
        <f aca="false">'28'!E36</f>
        <v>0</v>
      </c>
      <c r="AD35" s="37" t="n">
        <f aca="false">'29'!E36</f>
        <v>0</v>
      </c>
      <c r="AE35" s="37" t="n">
        <f aca="false">'30'!E36</f>
        <v>0</v>
      </c>
    </row>
    <row r="36" customFormat="false" ht="15" hidden="false" customHeight="false" outlineLevel="0" collapsed="false">
      <c r="A36" s="35" t="s">
        <v>43</v>
      </c>
      <c r="B36" s="36" t="n">
        <f aca="false">'1'!E37</f>
        <v>0</v>
      </c>
      <c r="C36" s="37" t="n">
        <f aca="false">'2'!E37</f>
        <v>0</v>
      </c>
      <c r="D36" s="37" t="n">
        <f aca="false">'3'!E37</f>
        <v>0</v>
      </c>
      <c r="E36" s="37" t="n">
        <f aca="false">'4'!E37</f>
        <v>0</v>
      </c>
      <c r="F36" s="36" t="n">
        <f aca="false">'5'!E37</f>
        <v>0</v>
      </c>
      <c r="G36" s="37" t="n">
        <f aca="false">'6'!E37</f>
        <v>0</v>
      </c>
      <c r="H36" s="37" t="n">
        <f aca="false">'7'!E37</f>
        <v>0</v>
      </c>
      <c r="I36" s="37" t="n">
        <f aca="false">'8'!E37</f>
        <v>0</v>
      </c>
      <c r="J36" s="37" t="n">
        <f aca="false">'9'!E37</f>
        <v>0</v>
      </c>
      <c r="K36" s="37" t="n">
        <f aca="false">'10'!E37</f>
        <v>0</v>
      </c>
      <c r="L36" s="37" t="n">
        <f aca="false">'11'!E37</f>
        <v>0</v>
      </c>
      <c r="M36" s="37" t="n">
        <f aca="false">'12'!E37</f>
        <v>0</v>
      </c>
      <c r="N36" s="37" t="n">
        <f aca="false">'13'!E37</f>
        <v>0</v>
      </c>
      <c r="O36" s="37" t="n">
        <f aca="false">'14'!E37</f>
        <v>0</v>
      </c>
      <c r="P36" s="37" t="n">
        <f aca="false">'15'!E37</f>
        <v>0</v>
      </c>
      <c r="Q36" s="37" t="n">
        <f aca="false">'16'!E37</f>
        <v>0</v>
      </c>
      <c r="R36" s="37" t="n">
        <f aca="false">'17'!E37</f>
        <v>0</v>
      </c>
      <c r="S36" s="37" t="n">
        <f aca="false">'18'!E37</f>
        <v>0</v>
      </c>
      <c r="T36" s="37" t="n">
        <f aca="false">'19'!E37</f>
        <v>0</v>
      </c>
      <c r="U36" s="37" t="n">
        <f aca="false">'20'!E37</f>
        <v>0</v>
      </c>
      <c r="V36" s="38" t="n">
        <f aca="false">'21'!E37</f>
        <v>0</v>
      </c>
      <c r="W36" s="37" t="n">
        <f aca="false">'22'!E37</f>
        <v>0</v>
      </c>
      <c r="X36" s="37" t="n">
        <f aca="false">'23'!E37</f>
        <v>0</v>
      </c>
      <c r="Y36" s="37" t="n">
        <f aca="false">'24'!E37</f>
        <v>0</v>
      </c>
      <c r="Z36" s="36" t="n">
        <f aca="false">'25'!E37</f>
        <v>0</v>
      </c>
      <c r="AA36" s="37" t="n">
        <f aca="false">'26'!E37</f>
        <v>0</v>
      </c>
      <c r="AB36" s="37" t="n">
        <f aca="false">'27'!E37</f>
        <v>0</v>
      </c>
      <c r="AC36" s="37" t="n">
        <f aca="false">'28'!E37</f>
        <v>0</v>
      </c>
      <c r="AD36" s="37" t="n">
        <f aca="false">'29'!E37</f>
        <v>0</v>
      </c>
      <c r="AE36" s="37" t="n">
        <f aca="false">'30'!E37</f>
        <v>0</v>
      </c>
    </row>
    <row r="37" customFormat="false" ht="15" hidden="false" customHeight="false" outlineLevel="0" collapsed="false">
      <c r="A37" s="35" t="s">
        <v>44</v>
      </c>
      <c r="B37" s="36" t="n">
        <f aca="false">'1'!E38</f>
        <v>0</v>
      </c>
      <c r="C37" s="37" t="n">
        <f aca="false">'2'!E38</f>
        <v>0</v>
      </c>
      <c r="D37" s="37" t="n">
        <f aca="false">'3'!E38</f>
        <v>0</v>
      </c>
      <c r="E37" s="37" t="n">
        <f aca="false">'4'!E38</f>
        <v>0</v>
      </c>
      <c r="F37" s="36" t="n">
        <f aca="false">'5'!E38</f>
        <v>0</v>
      </c>
      <c r="G37" s="37" t="n">
        <f aca="false">'6'!E38</f>
        <v>0</v>
      </c>
      <c r="H37" s="37" t="n">
        <f aca="false">'7'!E38</f>
        <v>0</v>
      </c>
      <c r="I37" s="37" t="n">
        <f aca="false">'8'!E38</f>
        <v>0</v>
      </c>
      <c r="J37" s="37" t="n">
        <f aca="false">'9'!E38</f>
        <v>0</v>
      </c>
      <c r="K37" s="37" t="n">
        <f aca="false">'10'!E38</f>
        <v>0</v>
      </c>
      <c r="L37" s="37" t="n">
        <f aca="false">'11'!E38</f>
        <v>0</v>
      </c>
      <c r="M37" s="37" t="n">
        <f aca="false">'12'!E38</f>
        <v>0</v>
      </c>
      <c r="N37" s="37" t="n">
        <f aca="false">'13'!E38</f>
        <v>0</v>
      </c>
      <c r="O37" s="37" t="n">
        <f aca="false">'14'!E38</f>
        <v>0</v>
      </c>
      <c r="P37" s="37" t="n">
        <f aca="false">'15'!E38</f>
        <v>0</v>
      </c>
      <c r="Q37" s="37" t="n">
        <f aca="false">'16'!E38</f>
        <v>0</v>
      </c>
      <c r="R37" s="37" t="n">
        <f aca="false">'17'!E38</f>
        <v>0</v>
      </c>
      <c r="S37" s="37" t="n">
        <f aca="false">'18'!E38</f>
        <v>0</v>
      </c>
      <c r="T37" s="37" t="n">
        <f aca="false">'19'!E38</f>
        <v>0</v>
      </c>
      <c r="U37" s="37" t="n">
        <f aca="false">'20'!E38</f>
        <v>0</v>
      </c>
      <c r="V37" s="38" t="n">
        <f aca="false">'21'!E38</f>
        <v>0</v>
      </c>
      <c r="W37" s="37" t="n">
        <f aca="false">'22'!E38</f>
        <v>0</v>
      </c>
      <c r="X37" s="37" t="n">
        <f aca="false">'23'!E38</f>
        <v>0</v>
      </c>
      <c r="Y37" s="37" t="n">
        <f aca="false">'24'!E38</f>
        <v>0</v>
      </c>
      <c r="Z37" s="36" t="n">
        <f aca="false">'25'!E38</f>
        <v>0</v>
      </c>
      <c r="AA37" s="37" t="n">
        <f aca="false">'26'!E38</f>
        <v>0</v>
      </c>
      <c r="AB37" s="37" t="n">
        <f aca="false">'27'!E38</f>
        <v>0</v>
      </c>
      <c r="AC37" s="37" t="n">
        <f aca="false">'28'!E38</f>
        <v>0</v>
      </c>
      <c r="AD37" s="37" t="n">
        <f aca="false">'29'!E38</f>
        <v>0</v>
      </c>
      <c r="AE37" s="37" t="n">
        <f aca="false">'30'!E38</f>
        <v>0</v>
      </c>
    </row>
    <row r="38" customFormat="false" ht="15" hidden="false" customHeight="false" outlineLevel="0" collapsed="false">
      <c r="A38" s="35" t="s">
        <v>45</v>
      </c>
      <c r="B38" s="36" t="n">
        <f aca="false">'1'!E39</f>
        <v>0</v>
      </c>
      <c r="C38" s="37" t="n">
        <f aca="false">'2'!E39</f>
        <v>0</v>
      </c>
      <c r="D38" s="37" t="n">
        <f aca="false">'3'!E39</f>
        <v>0</v>
      </c>
      <c r="E38" s="37" t="n">
        <f aca="false">'4'!E39</f>
        <v>0</v>
      </c>
      <c r="F38" s="36" t="n">
        <f aca="false">'5'!E39</f>
        <v>0</v>
      </c>
      <c r="G38" s="37" t="n">
        <f aca="false">'6'!E39</f>
        <v>0</v>
      </c>
      <c r="H38" s="37" t="n">
        <f aca="false">'7'!E39</f>
        <v>0</v>
      </c>
      <c r="I38" s="37" t="n">
        <f aca="false">'8'!E39</f>
        <v>0</v>
      </c>
      <c r="J38" s="37" t="n">
        <f aca="false">'9'!E39</f>
        <v>0</v>
      </c>
      <c r="K38" s="37" t="n">
        <f aca="false">'10'!E39</f>
        <v>0</v>
      </c>
      <c r="L38" s="37" t="n">
        <f aca="false">'11'!E39</f>
        <v>0</v>
      </c>
      <c r="M38" s="37" t="n">
        <f aca="false">'12'!E39</f>
        <v>0</v>
      </c>
      <c r="N38" s="37" t="n">
        <f aca="false">'13'!E39</f>
        <v>0</v>
      </c>
      <c r="O38" s="37" t="n">
        <f aca="false">'14'!E39</f>
        <v>0</v>
      </c>
      <c r="P38" s="37" t="n">
        <f aca="false">'15'!E39</f>
        <v>0</v>
      </c>
      <c r="Q38" s="37" t="n">
        <f aca="false">'16'!E39</f>
        <v>0</v>
      </c>
      <c r="R38" s="37" t="n">
        <f aca="false">'17'!E39</f>
        <v>0</v>
      </c>
      <c r="S38" s="37" t="n">
        <f aca="false">'18'!E39</f>
        <v>0</v>
      </c>
      <c r="T38" s="37" t="n">
        <f aca="false">'19'!E39</f>
        <v>0</v>
      </c>
      <c r="U38" s="37" t="n">
        <f aca="false">'20'!E39</f>
        <v>0</v>
      </c>
      <c r="V38" s="38" t="n">
        <f aca="false">'21'!E39</f>
        <v>0</v>
      </c>
      <c r="W38" s="37" t="n">
        <f aca="false">'22'!E39</f>
        <v>0</v>
      </c>
      <c r="X38" s="37" t="n">
        <f aca="false">'23'!E39</f>
        <v>0</v>
      </c>
      <c r="Y38" s="37" t="n">
        <f aca="false">'24'!E39</f>
        <v>0</v>
      </c>
      <c r="Z38" s="36" t="n">
        <f aca="false">'25'!E39</f>
        <v>0</v>
      </c>
      <c r="AA38" s="37" t="n">
        <f aca="false">'26'!E39</f>
        <v>0</v>
      </c>
      <c r="AB38" s="37" t="n">
        <f aca="false">'27'!E39</f>
        <v>0</v>
      </c>
      <c r="AC38" s="37" t="n">
        <f aca="false">'28'!E39</f>
        <v>0</v>
      </c>
      <c r="AD38" s="37" t="n">
        <f aca="false">'29'!E39</f>
        <v>0</v>
      </c>
      <c r="AE38" s="37" t="n">
        <f aca="false">'30'!E39</f>
        <v>0</v>
      </c>
    </row>
    <row r="39" customFormat="false" ht="15" hidden="false" customHeight="false" outlineLevel="0" collapsed="false">
      <c r="A39" s="39" t="s">
        <v>46</v>
      </c>
      <c r="B39" s="36" t="n">
        <f aca="false">'1'!E40</f>
        <v>0</v>
      </c>
      <c r="C39" s="37" t="n">
        <f aca="false">'2'!E40</f>
        <v>0</v>
      </c>
      <c r="D39" s="37" t="n">
        <f aca="false">'3'!E40</f>
        <v>0</v>
      </c>
      <c r="E39" s="37" t="n">
        <f aca="false">'4'!E40</f>
        <v>0</v>
      </c>
      <c r="F39" s="36" t="n">
        <f aca="false">'5'!E40</f>
        <v>0</v>
      </c>
      <c r="G39" s="37" t="n">
        <f aca="false">'6'!E40</f>
        <v>0</v>
      </c>
      <c r="H39" s="37" t="n">
        <f aca="false">'7'!E40</f>
        <v>0</v>
      </c>
      <c r="I39" s="37" t="n">
        <f aca="false">'8'!E40</f>
        <v>0</v>
      </c>
      <c r="J39" s="37" t="n">
        <f aca="false">'9'!E40</f>
        <v>0</v>
      </c>
      <c r="K39" s="37" t="n">
        <f aca="false">'10'!E40</f>
        <v>0</v>
      </c>
      <c r="L39" s="37" t="n">
        <f aca="false">'11'!E40</f>
        <v>0</v>
      </c>
      <c r="M39" s="37" t="n">
        <f aca="false">'12'!E40</f>
        <v>0</v>
      </c>
      <c r="N39" s="37" t="n">
        <f aca="false">'13'!E40</f>
        <v>0</v>
      </c>
      <c r="O39" s="37" t="n">
        <f aca="false">'14'!E40</f>
        <v>0</v>
      </c>
      <c r="P39" s="37" t="n">
        <f aca="false">'15'!E40</f>
        <v>0</v>
      </c>
      <c r="Q39" s="37" t="n">
        <f aca="false">'16'!E40</f>
        <v>0</v>
      </c>
      <c r="R39" s="37" t="n">
        <f aca="false">'17'!E40</f>
        <v>0</v>
      </c>
      <c r="S39" s="37" t="n">
        <f aca="false">'18'!E40</f>
        <v>0</v>
      </c>
      <c r="T39" s="37" t="n">
        <f aca="false">'19'!E40</f>
        <v>0</v>
      </c>
      <c r="U39" s="37" t="n">
        <f aca="false">'20'!E40</f>
        <v>0</v>
      </c>
      <c r="V39" s="38" t="n">
        <f aca="false">'21'!E40</f>
        <v>0</v>
      </c>
      <c r="W39" s="37" t="n">
        <f aca="false">'22'!E40</f>
        <v>0</v>
      </c>
      <c r="X39" s="37" t="n">
        <f aca="false">'23'!E40</f>
        <v>0</v>
      </c>
      <c r="Y39" s="37" t="n">
        <f aca="false">'24'!E40</f>
        <v>0</v>
      </c>
      <c r="Z39" s="36" t="n">
        <f aca="false">'25'!E40</f>
        <v>0</v>
      </c>
      <c r="AA39" s="37" t="n">
        <f aca="false">'26'!E40</f>
        <v>0</v>
      </c>
      <c r="AB39" s="37" t="n">
        <f aca="false">'27'!E40</f>
        <v>0</v>
      </c>
      <c r="AC39" s="37" t="n">
        <f aca="false">'28'!E40</f>
        <v>0</v>
      </c>
      <c r="AD39" s="37" t="n">
        <f aca="false">'29'!E40</f>
        <v>0</v>
      </c>
      <c r="AE39" s="37" t="n">
        <f aca="false">'30'!E40</f>
        <v>0</v>
      </c>
    </row>
    <row r="40" customFormat="false" ht="15" hidden="false" customHeight="false" outlineLevel="0" collapsed="false">
      <c r="A40" s="39" t="s">
        <v>47</v>
      </c>
      <c r="B40" s="36" t="n">
        <f aca="false">'1'!E41</f>
        <v>0</v>
      </c>
      <c r="C40" s="37" t="n">
        <f aca="false">'2'!E41</f>
        <v>0</v>
      </c>
      <c r="D40" s="37" t="n">
        <f aca="false">'3'!E41</f>
        <v>0</v>
      </c>
      <c r="E40" s="37" t="n">
        <f aca="false">'4'!E41</f>
        <v>0</v>
      </c>
      <c r="F40" s="36" t="n">
        <f aca="false">'5'!E41</f>
        <v>0</v>
      </c>
      <c r="G40" s="37" t="n">
        <f aca="false">'6'!E41</f>
        <v>0</v>
      </c>
      <c r="H40" s="37" t="n">
        <f aca="false">'7'!E41</f>
        <v>0</v>
      </c>
      <c r="I40" s="37" t="n">
        <f aca="false">'8'!E41</f>
        <v>0</v>
      </c>
      <c r="J40" s="37" t="n">
        <f aca="false">'9'!E41</f>
        <v>0</v>
      </c>
      <c r="K40" s="37" t="n">
        <f aca="false">'10'!E41</f>
        <v>0</v>
      </c>
      <c r="L40" s="37" t="n">
        <f aca="false">'11'!E41</f>
        <v>0</v>
      </c>
      <c r="M40" s="37" t="n">
        <f aca="false">'12'!E41</f>
        <v>0</v>
      </c>
      <c r="N40" s="37" t="n">
        <f aca="false">'13'!E41</f>
        <v>0</v>
      </c>
      <c r="O40" s="37" t="n">
        <f aca="false">'14'!E41</f>
        <v>0</v>
      </c>
      <c r="P40" s="37" t="n">
        <f aca="false">'15'!E41</f>
        <v>0</v>
      </c>
      <c r="Q40" s="37" t="n">
        <f aca="false">'16'!E41</f>
        <v>0</v>
      </c>
      <c r="R40" s="37" t="n">
        <f aca="false">'17'!E41</f>
        <v>0</v>
      </c>
      <c r="S40" s="37" t="n">
        <f aca="false">'18'!E41</f>
        <v>0</v>
      </c>
      <c r="T40" s="37" t="n">
        <f aca="false">'19'!E41</f>
        <v>0</v>
      </c>
      <c r="U40" s="37" t="n">
        <f aca="false">'20'!E41</f>
        <v>0</v>
      </c>
      <c r="V40" s="38" t="n">
        <f aca="false">'21'!E41</f>
        <v>0</v>
      </c>
      <c r="W40" s="37" t="n">
        <f aca="false">'22'!E41</f>
        <v>0</v>
      </c>
      <c r="X40" s="37" t="n">
        <f aca="false">'23'!E41</f>
        <v>0</v>
      </c>
      <c r="Y40" s="37" t="n">
        <f aca="false">'24'!E41</f>
        <v>0</v>
      </c>
      <c r="Z40" s="36" t="n">
        <f aca="false">'25'!E41</f>
        <v>0</v>
      </c>
      <c r="AA40" s="37" t="n">
        <f aca="false">'26'!E41</f>
        <v>0</v>
      </c>
      <c r="AB40" s="37" t="n">
        <f aca="false">'27'!E41</f>
        <v>0</v>
      </c>
      <c r="AC40" s="37" t="n">
        <f aca="false">'28'!E41</f>
        <v>0</v>
      </c>
      <c r="AD40" s="37" t="n">
        <f aca="false">'29'!E41</f>
        <v>0</v>
      </c>
      <c r="AE40" s="37" t="n">
        <f aca="false">'30'!E41</f>
        <v>0</v>
      </c>
    </row>
    <row r="41" customFormat="false" ht="15" hidden="false" customHeight="false" outlineLevel="0" collapsed="false">
      <c r="A41" s="39" t="s">
        <v>48</v>
      </c>
      <c r="B41" s="36" t="n">
        <f aca="false">'1'!E42</f>
        <v>0</v>
      </c>
      <c r="C41" s="37" t="n">
        <f aca="false">'2'!E42</f>
        <v>0</v>
      </c>
      <c r="D41" s="37" t="n">
        <f aca="false">'3'!E42</f>
        <v>0</v>
      </c>
      <c r="E41" s="37" t="n">
        <f aca="false">'4'!E42</f>
        <v>0</v>
      </c>
      <c r="F41" s="36" t="n">
        <f aca="false">'5'!E42</f>
        <v>0</v>
      </c>
      <c r="G41" s="37" t="n">
        <f aca="false">'6'!E42</f>
        <v>0</v>
      </c>
      <c r="H41" s="37" t="n">
        <f aca="false">'7'!E42</f>
        <v>0</v>
      </c>
      <c r="I41" s="37" t="n">
        <f aca="false">'8'!E42</f>
        <v>0</v>
      </c>
      <c r="J41" s="37" t="n">
        <f aca="false">'9'!E42</f>
        <v>0</v>
      </c>
      <c r="K41" s="37" t="n">
        <f aca="false">'10'!E42</f>
        <v>0</v>
      </c>
      <c r="L41" s="37" t="n">
        <f aca="false">'11'!E42</f>
        <v>0</v>
      </c>
      <c r="M41" s="37" t="n">
        <f aca="false">'12'!E42</f>
        <v>0</v>
      </c>
      <c r="N41" s="37" t="n">
        <f aca="false">'13'!E42</f>
        <v>0</v>
      </c>
      <c r="O41" s="37" t="n">
        <f aca="false">'14'!E42</f>
        <v>0</v>
      </c>
      <c r="P41" s="37" t="n">
        <f aca="false">'15'!E42</f>
        <v>0</v>
      </c>
      <c r="Q41" s="37" t="n">
        <f aca="false">'16'!E42</f>
        <v>0</v>
      </c>
      <c r="R41" s="37" t="n">
        <f aca="false">'17'!E42</f>
        <v>0</v>
      </c>
      <c r="S41" s="37" t="n">
        <f aca="false">'18'!E42</f>
        <v>0</v>
      </c>
      <c r="T41" s="37" t="n">
        <f aca="false">'19'!E42</f>
        <v>0</v>
      </c>
      <c r="U41" s="37" t="n">
        <f aca="false">'20'!E42</f>
        <v>0</v>
      </c>
      <c r="V41" s="38" t="n">
        <f aca="false">'21'!E42</f>
        <v>0</v>
      </c>
      <c r="W41" s="37" t="n">
        <f aca="false">'22'!E42</f>
        <v>0</v>
      </c>
      <c r="X41" s="37" t="n">
        <f aca="false">'23'!E42</f>
        <v>0</v>
      </c>
      <c r="Y41" s="37" t="n">
        <f aca="false">'24'!E42</f>
        <v>0</v>
      </c>
      <c r="Z41" s="36" t="n">
        <f aca="false">'25'!E42</f>
        <v>0</v>
      </c>
      <c r="AA41" s="37" t="n">
        <f aca="false">'26'!E42</f>
        <v>0</v>
      </c>
      <c r="AB41" s="37" t="n">
        <f aca="false">'27'!E42</f>
        <v>0</v>
      </c>
      <c r="AC41" s="37" t="n">
        <f aca="false">'28'!E42</f>
        <v>0</v>
      </c>
      <c r="AD41" s="37" t="n">
        <f aca="false">'29'!E42</f>
        <v>0</v>
      </c>
      <c r="AE41" s="37" t="n">
        <f aca="false">'30'!E42</f>
        <v>0</v>
      </c>
    </row>
    <row r="42" customFormat="false" ht="15" hidden="false" customHeight="false" outlineLevel="0" collapsed="false">
      <c r="A42" s="39" t="s">
        <v>49</v>
      </c>
      <c r="B42" s="36" t="n">
        <f aca="false">'1'!E43</f>
        <v>0</v>
      </c>
      <c r="C42" s="37" t="n">
        <f aca="false">'2'!E43</f>
        <v>0</v>
      </c>
      <c r="D42" s="37" t="n">
        <f aca="false">'3'!E43</f>
        <v>0</v>
      </c>
      <c r="E42" s="37" t="n">
        <f aca="false">'4'!E43</f>
        <v>0</v>
      </c>
      <c r="F42" s="36" t="n">
        <f aca="false">'5'!E43</f>
        <v>0</v>
      </c>
      <c r="G42" s="37" t="n">
        <f aca="false">'6'!E43</f>
        <v>0</v>
      </c>
      <c r="H42" s="37" t="n">
        <f aca="false">'7'!E43</f>
        <v>0</v>
      </c>
      <c r="I42" s="37" t="n">
        <f aca="false">'8'!E43</f>
        <v>0</v>
      </c>
      <c r="J42" s="37" t="n">
        <f aca="false">'9'!E43</f>
        <v>0</v>
      </c>
      <c r="K42" s="37" t="n">
        <f aca="false">'10'!E43</f>
        <v>0</v>
      </c>
      <c r="L42" s="37" t="n">
        <f aca="false">'11'!E43</f>
        <v>0</v>
      </c>
      <c r="M42" s="37" t="n">
        <f aca="false">'12'!E43</f>
        <v>0</v>
      </c>
      <c r="N42" s="37" t="n">
        <f aca="false">'13'!E43</f>
        <v>0</v>
      </c>
      <c r="O42" s="37" t="n">
        <f aca="false">'14'!E43</f>
        <v>0</v>
      </c>
      <c r="P42" s="37" t="n">
        <f aca="false">'15'!E43</f>
        <v>0</v>
      </c>
      <c r="Q42" s="37" t="n">
        <f aca="false">'16'!E43</f>
        <v>0</v>
      </c>
      <c r="R42" s="37" t="n">
        <f aca="false">'17'!E43</f>
        <v>0</v>
      </c>
      <c r="S42" s="37" t="n">
        <f aca="false">'18'!E43</f>
        <v>0</v>
      </c>
      <c r="T42" s="37" t="n">
        <f aca="false">'19'!E43</f>
        <v>0</v>
      </c>
      <c r="U42" s="37" t="n">
        <f aca="false">'20'!E43</f>
        <v>0</v>
      </c>
      <c r="V42" s="38" t="n">
        <f aca="false">'21'!E43</f>
        <v>0</v>
      </c>
      <c r="W42" s="37" t="n">
        <f aca="false">'22'!E43</f>
        <v>0</v>
      </c>
      <c r="X42" s="37" t="n">
        <f aca="false">'23'!E43</f>
        <v>0</v>
      </c>
      <c r="Y42" s="37" t="n">
        <f aca="false">'24'!E43</f>
        <v>0</v>
      </c>
      <c r="Z42" s="36" t="n">
        <f aca="false">'25'!E43</f>
        <v>0</v>
      </c>
      <c r="AA42" s="37" t="n">
        <f aca="false">'26'!E43</f>
        <v>0</v>
      </c>
      <c r="AB42" s="37" t="n">
        <f aca="false">'27'!E43</f>
        <v>0</v>
      </c>
      <c r="AC42" s="37" t="n">
        <f aca="false">'28'!E43</f>
        <v>0</v>
      </c>
      <c r="AD42" s="37" t="n">
        <f aca="false">'29'!E43</f>
        <v>0</v>
      </c>
      <c r="AE42" s="37" t="n">
        <f aca="false">'30'!E43</f>
        <v>0</v>
      </c>
    </row>
    <row r="43" customFormat="false" ht="15" hidden="false" customHeight="false" outlineLevel="0" collapsed="false">
      <c r="A43" s="35" t="s">
        <v>50</v>
      </c>
      <c r="B43" s="36" t="n">
        <f aca="false">'1'!E44</f>
        <v>0</v>
      </c>
      <c r="C43" s="37" t="n">
        <f aca="false">'2'!E44</f>
        <v>0</v>
      </c>
      <c r="D43" s="37" t="n">
        <f aca="false">'3'!E44</f>
        <v>0</v>
      </c>
      <c r="E43" s="37" t="n">
        <f aca="false">'4'!E44</f>
        <v>0</v>
      </c>
      <c r="F43" s="36" t="n">
        <f aca="false">'5'!E44</f>
        <v>0</v>
      </c>
      <c r="G43" s="37" t="n">
        <f aca="false">'6'!E44</f>
        <v>0</v>
      </c>
      <c r="H43" s="37" t="n">
        <f aca="false">'7'!E44</f>
        <v>0</v>
      </c>
      <c r="I43" s="37" t="n">
        <f aca="false">'8'!E44</f>
        <v>0</v>
      </c>
      <c r="J43" s="37" t="n">
        <f aca="false">'9'!E44</f>
        <v>0</v>
      </c>
      <c r="K43" s="37" t="n">
        <f aca="false">'10'!E44</f>
        <v>0</v>
      </c>
      <c r="L43" s="37" t="n">
        <f aca="false">'11'!E44</f>
        <v>0</v>
      </c>
      <c r="M43" s="37" t="n">
        <f aca="false">'12'!E44</f>
        <v>0</v>
      </c>
      <c r="N43" s="37" t="n">
        <f aca="false">'13'!E44</f>
        <v>0</v>
      </c>
      <c r="O43" s="37" t="n">
        <f aca="false">'14'!E44</f>
        <v>0</v>
      </c>
      <c r="P43" s="37" t="n">
        <f aca="false">'15'!E44</f>
        <v>0</v>
      </c>
      <c r="Q43" s="37" t="n">
        <f aca="false">'16'!E44</f>
        <v>0</v>
      </c>
      <c r="R43" s="37" t="n">
        <f aca="false">'17'!E44</f>
        <v>0</v>
      </c>
      <c r="S43" s="37" t="n">
        <f aca="false">'18'!E44</f>
        <v>0</v>
      </c>
      <c r="T43" s="37" t="n">
        <f aca="false">'19'!E44</f>
        <v>0</v>
      </c>
      <c r="U43" s="37" t="n">
        <f aca="false">'20'!E44</f>
        <v>0</v>
      </c>
      <c r="V43" s="38" t="n">
        <f aca="false">'21'!E44</f>
        <v>0</v>
      </c>
      <c r="W43" s="37" t="n">
        <f aca="false">'22'!E44</f>
        <v>0</v>
      </c>
      <c r="X43" s="37" t="n">
        <f aca="false">'23'!E44</f>
        <v>0</v>
      </c>
      <c r="Y43" s="37" t="n">
        <f aca="false">'24'!E44</f>
        <v>0</v>
      </c>
      <c r="Z43" s="36" t="n">
        <f aca="false">'25'!E44</f>
        <v>0</v>
      </c>
      <c r="AA43" s="37" t="n">
        <f aca="false">'26'!E44</f>
        <v>0</v>
      </c>
      <c r="AB43" s="37" t="n">
        <f aca="false">'27'!E44</f>
        <v>0</v>
      </c>
      <c r="AC43" s="37" t="n">
        <f aca="false">'28'!E44</f>
        <v>0</v>
      </c>
      <c r="AD43" s="37" t="n">
        <f aca="false">'29'!E44</f>
        <v>0</v>
      </c>
      <c r="AE43" s="37" t="n">
        <f aca="false">'30'!E44</f>
        <v>0</v>
      </c>
    </row>
    <row r="44" customFormat="false" ht="15" hidden="false" customHeight="false" outlineLevel="0" collapsed="false">
      <c r="A44" s="35" t="s">
        <v>51</v>
      </c>
      <c r="B44" s="36" t="n">
        <f aca="false">'1'!E45</f>
        <v>0</v>
      </c>
      <c r="C44" s="37" t="n">
        <f aca="false">'2'!E45</f>
        <v>0</v>
      </c>
      <c r="D44" s="37" t="n">
        <f aca="false">'3'!E45</f>
        <v>0</v>
      </c>
      <c r="E44" s="37" t="n">
        <f aca="false">'4'!E45</f>
        <v>0</v>
      </c>
      <c r="F44" s="36" t="n">
        <f aca="false">'5'!E45</f>
        <v>0</v>
      </c>
      <c r="G44" s="37" t="n">
        <f aca="false">'6'!E45</f>
        <v>0</v>
      </c>
      <c r="H44" s="37" t="n">
        <f aca="false">'7'!E45</f>
        <v>0</v>
      </c>
      <c r="I44" s="37" t="n">
        <f aca="false">'8'!E45</f>
        <v>0</v>
      </c>
      <c r="J44" s="37" t="n">
        <f aca="false">'9'!E45</f>
        <v>0</v>
      </c>
      <c r="K44" s="37" t="n">
        <f aca="false">'10'!E45</f>
        <v>0</v>
      </c>
      <c r="L44" s="37" t="n">
        <f aca="false">'11'!E45</f>
        <v>0</v>
      </c>
      <c r="M44" s="37" t="n">
        <f aca="false">'12'!E45</f>
        <v>0</v>
      </c>
      <c r="N44" s="37" t="n">
        <f aca="false">'13'!E45</f>
        <v>0</v>
      </c>
      <c r="O44" s="37" t="n">
        <f aca="false">'14'!E45</f>
        <v>0</v>
      </c>
      <c r="P44" s="37" t="n">
        <f aca="false">'15'!E45</f>
        <v>0</v>
      </c>
      <c r="Q44" s="37" t="n">
        <f aca="false">'16'!E45</f>
        <v>0</v>
      </c>
      <c r="R44" s="37" t="n">
        <f aca="false">'17'!E45</f>
        <v>0</v>
      </c>
      <c r="S44" s="37" t="n">
        <f aca="false">'18'!E45</f>
        <v>0</v>
      </c>
      <c r="T44" s="37" t="n">
        <f aca="false">'19'!E45</f>
        <v>0</v>
      </c>
      <c r="U44" s="37" t="n">
        <f aca="false">'20'!E45</f>
        <v>0</v>
      </c>
      <c r="V44" s="38" t="n">
        <f aca="false">'21'!E45</f>
        <v>0</v>
      </c>
      <c r="W44" s="37" t="n">
        <f aca="false">'22'!E45</f>
        <v>0</v>
      </c>
      <c r="X44" s="37" t="n">
        <f aca="false">'23'!E45</f>
        <v>0</v>
      </c>
      <c r="Y44" s="37" t="n">
        <f aca="false">'24'!E45</f>
        <v>0</v>
      </c>
      <c r="Z44" s="36" t="n">
        <f aca="false">'25'!E45</f>
        <v>0</v>
      </c>
      <c r="AA44" s="37" t="n">
        <f aca="false">'26'!E45</f>
        <v>0</v>
      </c>
      <c r="AB44" s="37" t="n">
        <f aca="false">'27'!E45</f>
        <v>0</v>
      </c>
      <c r="AC44" s="37" t="n">
        <f aca="false">'28'!E45</f>
        <v>0</v>
      </c>
      <c r="AD44" s="37" t="n">
        <f aca="false">'29'!E45</f>
        <v>0</v>
      </c>
      <c r="AE44" s="37" t="n">
        <f aca="false">'30'!E45</f>
        <v>0</v>
      </c>
    </row>
    <row r="45" customFormat="false" ht="15" hidden="false" customHeight="false" outlineLevel="0" collapsed="false">
      <c r="A45" s="35" t="s">
        <v>52</v>
      </c>
      <c r="B45" s="36" t="n">
        <f aca="false">'1'!E46</f>
        <v>0</v>
      </c>
      <c r="C45" s="37" t="n">
        <f aca="false">'2'!E46</f>
        <v>0</v>
      </c>
      <c r="D45" s="37" t="n">
        <f aca="false">'3'!E46</f>
        <v>0</v>
      </c>
      <c r="E45" s="37" t="n">
        <f aca="false">'4'!E46</f>
        <v>0</v>
      </c>
      <c r="F45" s="36" t="n">
        <f aca="false">'5'!E46</f>
        <v>0</v>
      </c>
      <c r="G45" s="37" t="n">
        <f aca="false">'6'!E46</f>
        <v>0</v>
      </c>
      <c r="H45" s="37" t="n">
        <f aca="false">'7'!E46</f>
        <v>0</v>
      </c>
      <c r="I45" s="37" t="n">
        <f aca="false">'8'!E46</f>
        <v>0</v>
      </c>
      <c r="J45" s="37" t="n">
        <f aca="false">'9'!E46</f>
        <v>0</v>
      </c>
      <c r="K45" s="37" t="n">
        <f aca="false">'10'!E46</f>
        <v>0</v>
      </c>
      <c r="L45" s="37" t="n">
        <f aca="false">'11'!E46</f>
        <v>0</v>
      </c>
      <c r="M45" s="37" t="n">
        <f aca="false">'12'!E46</f>
        <v>0</v>
      </c>
      <c r="N45" s="37" t="n">
        <f aca="false">'13'!E46</f>
        <v>0</v>
      </c>
      <c r="O45" s="37" t="n">
        <f aca="false">'14'!E46</f>
        <v>0</v>
      </c>
      <c r="P45" s="37" t="n">
        <f aca="false">'15'!E46</f>
        <v>0</v>
      </c>
      <c r="Q45" s="37" t="n">
        <f aca="false">'16'!E46</f>
        <v>0</v>
      </c>
      <c r="R45" s="37" t="n">
        <f aca="false">'17'!E46</f>
        <v>0</v>
      </c>
      <c r="S45" s="37" t="n">
        <f aca="false">'18'!E46</f>
        <v>0</v>
      </c>
      <c r="T45" s="37" t="n">
        <f aca="false">'19'!E46</f>
        <v>0</v>
      </c>
      <c r="U45" s="37" t="n">
        <f aca="false">'20'!E46</f>
        <v>0</v>
      </c>
      <c r="V45" s="38" t="n">
        <f aca="false">'21'!E46</f>
        <v>0</v>
      </c>
      <c r="W45" s="37" t="n">
        <f aca="false">'22'!E46</f>
        <v>0</v>
      </c>
      <c r="X45" s="37" t="n">
        <f aca="false">'23'!E46</f>
        <v>0</v>
      </c>
      <c r="Y45" s="37" t="n">
        <f aca="false">'24'!E46</f>
        <v>0</v>
      </c>
      <c r="Z45" s="36" t="n">
        <f aca="false">'25'!E46</f>
        <v>0</v>
      </c>
      <c r="AA45" s="37" t="n">
        <f aca="false">'26'!E46</f>
        <v>0</v>
      </c>
      <c r="AB45" s="37" t="n">
        <f aca="false">'27'!E46</f>
        <v>0</v>
      </c>
      <c r="AC45" s="37" t="n">
        <f aca="false">'28'!E46</f>
        <v>0</v>
      </c>
      <c r="AD45" s="37" t="n">
        <f aca="false">'29'!E46</f>
        <v>0</v>
      </c>
      <c r="AE45" s="37" t="n">
        <f aca="false">'30'!E46</f>
        <v>0</v>
      </c>
    </row>
    <row r="46" customFormat="false" ht="15" hidden="false" customHeight="false" outlineLevel="0" collapsed="false">
      <c r="A46" s="35" t="s">
        <v>53</v>
      </c>
      <c r="B46" s="36" t="n">
        <f aca="false">'1'!E47</f>
        <v>0</v>
      </c>
      <c r="C46" s="37" t="n">
        <f aca="false">'2'!E47</f>
        <v>0</v>
      </c>
      <c r="D46" s="37" t="n">
        <f aca="false">'3'!E47</f>
        <v>0</v>
      </c>
      <c r="E46" s="37" t="n">
        <f aca="false">'4'!E47</f>
        <v>0</v>
      </c>
      <c r="F46" s="36" t="n">
        <f aca="false">'5'!E47</f>
        <v>0</v>
      </c>
      <c r="G46" s="37" t="n">
        <f aca="false">'6'!E47</f>
        <v>0</v>
      </c>
      <c r="H46" s="37" t="n">
        <f aca="false">'7'!E47</f>
        <v>0</v>
      </c>
      <c r="I46" s="37" t="n">
        <f aca="false">'8'!E47</f>
        <v>0</v>
      </c>
      <c r="J46" s="37" t="n">
        <f aca="false">'9'!E47</f>
        <v>0</v>
      </c>
      <c r="K46" s="37" t="n">
        <f aca="false">'10'!E47</f>
        <v>0</v>
      </c>
      <c r="L46" s="37" t="n">
        <f aca="false">'11'!E47</f>
        <v>0</v>
      </c>
      <c r="M46" s="37" t="n">
        <f aca="false">'12'!E47</f>
        <v>0</v>
      </c>
      <c r="N46" s="37" t="n">
        <f aca="false">'13'!E47</f>
        <v>0</v>
      </c>
      <c r="O46" s="37" t="n">
        <f aca="false">'14'!E47</f>
        <v>0</v>
      </c>
      <c r="P46" s="37" t="n">
        <f aca="false">'15'!E47</f>
        <v>0</v>
      </c>
      <c r="Q46" s="37" t="n">
        <f aca="false">'16'!E47</f>
        <v>0</v>
      </c>
      <c r="R46" s="37" t="n">
        <f aca="false">'17'!E47</f>
        <v>0</v>
      </c>
      <c r="S46" s="37" t="n">
        <f aca="false">'18'!E47</f>
        <v>0</v>
      </c>
      <c r="T46" s="37" t="n">
        <f aca="false">'19'!E47</f>
        <v>0</v>
      </c>
      <c r="U46" s="37" t="n">
        <f aca="false">'20'!E47</f>
        <v>0</v>
      </c>
      <c r="V46" s="38" t="n">
        <f aca="false">'21'!E47</f>
        <v>0</v>
      </c>
      <c r="W46" s="37" t="n">
        <f aca="false">'22'!E47</f>
        <v>0</v>
      </c>
      <c r="X46" s="37" t="n">
        <f aca="false">'23'!E47</f>
        <v>0</v>
      </c>
      <c r="Y46" s="37" t="n">
        <f aca="false">'24'!E47</f>
        <v>0</v>
      </c>
      <c r="Z46" s="36" t="n">
        <f aca="false">'25'!E47</f>
        <v>0</v>
      </c>
      <c r="AA46" s="37" t="n">
        <f aca="false">'26'!E47</f>
        <v>0</v>
      </c>
      <c r="AB46" s="37" t="n">
        <f aca="false">'27'!E47</f>
        <v>0</v>
      </c>
      <c r="AC46" s="37" t="n">
        <f aca="false">'28'!E47</f>
        <v>0</v>
      </c>
      <c r="AD46" s="37" t="n">
        <f aca="false">'29'!E47</f>
        <v>0</v>
      </c>
      <c r="AE46" s="37" t="n">
        <f aca="false">'30'!E47</f>
        <v>0</v>
      </c>
    </row>
    <row r="47" customFormat="false" ht="15" hidden="false" customHeight="false" outlineLevel="0" collapsed="false">
      <c r="A47" s="39" t="s">
        <v>54</v>
      </c>
      <c r="B47" s="36" t="n">
        <f aca="false">'1'!E48</f>
        <v>0</v>
      </c>
      <c r="C47" s="37" t="n">
        <f aca="false">'2'!E48</f>
        <v>0</v>
      </c>
      <c r="D47" s="37" t="n">
        <f aca="false">'3'!E48</f>
        <v>0</v>
      </c>
      <c r="E47" s="37" t="n">
        <f aca="false">'4'!E48</f>
        <v>0</v>
      </c>
      <c r="F47" s="36" t="n">
        <f aca="false">'5'!E48</f>
        <v>0</v>
      </c>
      <c r="G47" s="37" t="n">
        <f aca="false">'6'!E48</f>
        <v>0</v>
      </c>
      <c r="H47" s="37" t="n">
        <f aca="false">'7'!E48</f>
        <v>0</v>
      </c>
      <c r="I47" s="37" t="n">
        <f aca="false">'8'!E48</f>
        <v>0</v>
      </c>
      <c r="J47" s="37" t="n">
        <f aca="false">'9'!E48</f>
        <v>0</v>
      </c>
      <c r="K47" s="37" t="n">
        <f aca="false">'10'!E48</f>
        <v>0</v>
      </c>
      <c r="L47" s="37" t="n">
        <f aca="false">'11'!E48</f>
        <v>0</v>
      </c>
      <c r="M47" s="37" t="n">
        <f aca="false">'12'!E48</f>
        <v>0</v>
      </c>
      <c r="N47" s="37" t="n">
        <f aca="false">'13'!E48</f>
        <v>0</v>
      </c>
      <c r="O47" s="37" t="n">
        <f aca="false">'14'!E48</f>
        <v>0</v>
      </c>
      <c r="P47" s="37" t="n">
        <f aca="false">'15'!E48</f>
        <v>0</v>
      </c>
      <c r="Q47" s="37" t="n">
        <f aca="false">'16'!E48</f>
        <v>0</v>
      </c>
      <c r="R47" s="37" t="n">
        <f aca="false">'17'!E48</f>
        <v>0</v>
      </c>
      <c r="S47" s="37" t="n">
        <f aca="false">'18'!E48</f>
        <v>0</v>
      </c>
      <c r="T47" s="37" t="n">
        <f aca="false">'19'!E48</f>
        <v>0</v>
      </c>
      <c r="U47" s="37" t="n">
        <f aca="false">'20'!E48</f>
        <v>0</v>
      </c>
      <c r="V47" s="38" t="n">
        <f aca="false">'21'!E48</f>
        <v>0</v>
      </c>
      <c r="W47" s="37" t="n">
        <f aca="false">'22'!E48</f>
        <v>0</v>
      </c>
      <c r="X47" s="37" t="n">
        <f aca="false">'23'!E48</f>
        <v>0</v>
      </c>
      <c r="Y47" s="37" t="n">
        <f aca="false">'24'!E48</f>
        <v>0</v>
      </c>
      <c r="Z47" s="36" t="n">
        <f aca="false">'25'!E48</f>
        <v>0</v>
      </c>
      <c r="AA47" s="37" t="n">
        <f aca="false">'26'!E48</f>
        <v>0</v>
      </c>
      <c r="AB47" s="37" t="n">
        <f aca="false">'27'!E48</f>
        <v>0</v>
      </c>
      <c r="AC47" s="37" t="n">
        <f aca="false">'28'!E48</f>
        <v>0</v>
      </c>
      <c r="AD47" s="37" t="n">
        <f aca="false">'29'!E48</f>
        <v>0</v>
      </c>
      <c r="AE47" s="37" t="n">
        <f aca="false">'30'!E48</f>
        <v>0</v>
      </c>
    </row>
    <row r="48" customFormat="false" ht="15" hidden="false" customHeight="false" outlineLevel="0" collapsed="false">
      <c r="A48" s="39" t="s">
        <v>55</v>
      </c>
      <c r="B48" s="36" t="n">
        <f aca="false">'1'!E49</f>
        <v>0</v>
      </c>
      <c r="C48" s="37" t="n">
        <f aca="false">'2'!E49</f>
        <v>0</v>
      </c>
      <c r="D48" s="37" t="n">
        <f aca="false">'3'!E49</f>
        <v>0</v>
      </c>
      <c r="E48" s="37" t="n">
        <f aca="false">'4'!E49</f>
        <v>0</v>
      </c>
      <c r="F48" s="36" t="n">
        <f aca="false">'5'!E49</f>
        <v>0</v>
      </c>
      <c r="G48" s="37" t="n">
        <f aca="false">'6'!E49</f>
        <v>0</v>
      </c>
      <c r="H48" s="37" t="n">
        <f aca="false">'7'!E49</f>
        <v>0</v>
      </c>
      <c r="I48" s="37" t="n">
        <f aca="false">'8'!E49</f>
        <v>0</v>
      </c>
      <c r="J48" s="37" t="n">
        <f aca="false">'9'!E49</f>
        <v>0</v>
      </c>
      <c r="K48" s="37" t="n">
        <f aca="false">'10'!E49</f>
        <v>0</v>
      </c>
      <c r="L48" s="37" t="n">
        <f aca="false">'11'!E49</f>
        <v>0</v>
      </c>
      <c r="M48" s="37" t="n">
        <f aca="false">'12'!E49</f>
        <v>0</v>
      </c>
      <c r="N48" s="37" t="n">
        <f aca="false">'13'!E49</f>
        <v>0</v>
      </c>
      <c r="O48" s="37" t="n">
        <f aca="false">'14'!E49</f>
        <v>0</v>
      </c>
      <c r="P48" s="37" t="n">
        <f aca="false">'15'!E49</f>
        <v>0</v>
      </c>
      <c r="Q48" s="37" t="n">
        <f aca="false">'16'!E49</f>
        <v>0</v>
      </c>
      <c r="R48" s="37" t="n">
        <f aca="false">'17'!E49</f>
        <v>0</v>
      </c>
      <c r="S48" s="37" t="n">
        <f aca="false">'18'!E49</f>
        <v>0</v>
      </c>
      <c r="T48" s="37" t="n">
        <f aca="false">'19'!E49</f>
        <v>0</v>
      </c>
      <c r="U48" s="37" t="n">
        <f aca="false">'20'!E49</f>
        <v>0</v>
      </c>
      <c r="V48" s="38" t="n">
        <f aca="false">'21'!E49</f>
        <v>0</v>
      </c>
      <c r="W48" s="37" t="n">
        <f aca="false">'22'!E49</f>
        <v>0</v>
      </c>
      <c r="X48" s="37" t="n">
        <f aca="false">'23'!E49</f>
        <v>0</v>
      </c>
      <c r="Y48" s="37" t="n">
        <f aca="false">'24'!E49</f>
        <v>0</v>
      </c>
      <c r="Z48" s="36" t="n">
        <f aca="false">'25'!E49</f>
        <v>0</v>
      </c>
      <c r="AA48" s="37" t="n">
        <f aca="false">'26'!E49</f>
        <v>0</v>
      </c>
      <c r="AB48" s="37" t="n">
        <f aca="false">'27'!E49</f>
        <v>0</v>
      </c>
      <c r="AC48" s="37" t="n">
        <f aca="false">'28'!E49</f>
        <v>0</v>
      </c>
      <c r="AD48" s="37" t="n">
        <f aca="false">'29'!E49</f>
        <v>0</v>
      </c>
      <c r="AE48" s="37" t="n">
        <f aca="false">'30'!E49</f>
        <v>0</v>
      </c>
    </row>
    <row r="49" customFormat="false" ht="15" hidden="false" customHeight="false" outlineLevel="0" collapsed="false">
      <c r="A49" s="39" t="s">
        <v>56</v>
      </c>
      <c r="B49" s="36" t="n">
        <f aca="false">'1'!E50</f>
        <v>0</v>
      </c>
      <c r="C49" s="37" t="n">
        <f aca="false">'2'!E50</f>
        <v>0</v>
      </c>
      <c r="D49" s="37" t="n">
        <f aca="false">'3'!E50</f>
        <v>0</v>
      </c>
      <c r="E49" s="37" t="n">
        <f aca="false">'4'!E50</f>
        <v>0</v>
      </c>
      <c r="F49" s="36" t="n">
        <f aca="false">'5'!E50</f>
        <v>0</v>
      </c>
      <c r="G49" s="37" t="n">
        <f aca="false">'6'!E50</f>
        <v>0</v>
      </c>
      <c r="H49" s="37" t="n">
        <f aca="false">'7'!E50</f>
        <v>0</v>
      </c>
      <c r="I49" s="37" t="n">
        <f aca="false">'8'!E50</f>
        <v>0</v>
      </c>
      <c r="J49" s="37" t="n">
        <f aca="false">'9'!E50</f>
        <v>0</v>
      </c>
      <c r="K49" s="37" t="n">
        <f aca="false">'10'!E50</f>
        <v>0</v>
      </c>
      <c r="L49" s="37" t="n">
        <f aca="false">'11'!E50</f>
        <v>0</v>
      </c>
      <c r="M49" s="37" t="n">
        <f aca="false">'12'!E50</f>
        <v>0</v>
      </c>
      <c r="N49" s="37" t="n">
        <f aca="false">'13'!E50</f>
        <v>0</v>
      </c>
      <c r="O49" s="37" t="n">
        <f aca="false">'14'!E50</f>
        <v>0</v>
      </c>
      <c r="P49" s="37" t="n">
        <f aca="false">'15'!E50</f>
        <v>0</v>
      </c>
      <c r="Q49" s="37" t="n">
        <f aca="false">'16'!E50</f>
        <v>0</v>
      </c>
      <c r="R49" s="37" t="n">
        <f aca="false">'17'!E50</f>
        <v>0</v>
      </c>
      <c r="S49" s="37" t="n">
        <f aca="false">'18'!E50</f>
        <v>0</v>
      </c>
      <c r="T49" s="37" t="n">
        <f aca="false">'19'!E50</f>
        <v>0</v>
      </c>
      <c r="U49" s="37" t="n">
        <f aca="false">'20'!E50</f>
        <v>0</v>
      </c>
      <c r="V49" s="38" t="n">
        <f aca="false">'21'!E50</f>
        <v>0</v>
      </c>
      <c r="W49" s="37" t="n">
        <f aca="false">'22'!E50</f>
        <v>0</v>
      </c>
      <c r="X49" s="37" t="n">
        <f aca="false">'23'!E50</f>
        <v>0</v>
      </c>
      <c r="Y49" s="37" t="n">
        <f aca="false">'24'!E50</f>
        <v>0</v>
      </c>
      <c r="Z49" s="36" t="n">
        <f aca="false">'25'!E50</f>
        <v>0</v>
      </c>
      <c r="AA49" s="37" t="n">
        <f aca="false">'26'!E50</f>
        <v>0</v>
      </c>
      <c r="AB49" s="37" t="n">
        <f aca="false">'27'!E50</f>
        <v>0</v>
      </c>
      <c r="AC49" s="37" t="n">
        <f aca="false">'28'!E50</f>
        <v>0</v>
      </c>
      <c r="AD49" s="37" t="n">
        <f aca="false">'29'!E50</f>
        <v>0</v>
      </c>
      <c r="AE49" s="37" t="n">
        <f aca="false">'30'!E50</f>
        <v>0</v>
      </c>
    </row>
    <row r="50" customFormat="false" ht="15" hidden="false" customHeight="false" outlineLevel="0" collapsed="false">
      <c r="A50" s="39" t="s">
        <v>57</v>
      </c>
      <c r="B50" s="36" t="n">
        <f aca="false">'1'!E51</f>
        <v>0</v>
      </c>
      <c r="C50" s="37" t="n">
        <f aca="false">'2'!E51</f>
        <v>0</v>
      </c>
      <c r="D50" s="37" t="n">
        <f aca="false">'3'!E51</f>
        <v>0</v>
      </c>
      <c r="E50" s="37" t="n">
        <f aca="false">'4'!E51</f>
        <v>0</v>
      </c>
      <c r="F50" s="36" t="n">
        <f aca="false">'5'!E51</f>
        <v>0</v>
      </c>
      <c r="G50" s="37" t="n">
        <f aca="false">'6'!E51</f>
        <v>0</v>
      </c>
      <c r="H50" s="37" t="n">
        <f aca="false">'7'!E51</f>
        <v>0</v>
      </c>
      <c r="I50" s="37" t="n">
        <f aca="false">'8'!E51</f>
        <v>0</v>
      </c>
      <c r="J50" s="37" t="n">
        <f aca="false">'9'!E51</f>
        <v>0</v>
      </c>
      <c r="K50" s="37" t="n">
        <f aca="false">'10'!E51</f>
        <v>0</v>
      </c>
      <c r="L50" s="37" t="n">
        <f aca="false">'11'!E51</f>
        <v>0</v>
      </c>
      <c r="M50" s="37" t="n">
        <f aca="false">'12'!E51</f>
        <v>0</v>
      </c>
      <c r="N50" s="37" t="n">
        <f aca="false">'13'!E51</f>
        <v>0</v>
      </c>
      <c r="O50" s="37" t="n">
        <f aca="false">'14'!E51</f>
        <v>0</v>
      </c>
      <c r="P50" s="37" t="n">
        <f aca="false">'15'!E51</f>
        <v>0</v>
      </c>
      <c r="Q50" s="37" t="n">
        <f aca="false">'16'!E51</f>
        <v>0</v>
      </c>
      <c r="R50" s="37" t="n">
        <f aca="false">'17'!E51</f>
        <v>0</v>
      </c>
      <c r="S50" s="37" t="n">
        <f aca="false">'18'!E51</f>
        <v>0</v>
      </c>
      <c r="T50" s="37" t="n">
        <f aca="false">'19'!E51</f>
        <v>0</v>
      </c>
      <c r="U50" s="37" t="n">
        <f aca="false">'20'!E51</f>
        <v>0</v>
      </c>
      <c r="V50" s="38" t="n">
        <f aca="false">'21'!E51</f>
        <v>0</v>
      </c>
      <c r="W50" s="37" t="n">
        <f aca="false">'22'!E51</f>
        <v>0</v>
      </c>
      <c r="X50" s="37" t="n">
        <f aca="false">'23'!E51</f>
        <v>0</v>
      </c>
      <c r="Y50" s="37" t="n">
        <f aca="false">'24'!E51</f>
        <v>0</v>
      </c>
      <c r="Z50" s="36" t="n">
        <f aca="false">'25'!E51</f>
        <v>0</v>
      </c>
      <c r="AA50" s="37" t="n">
        <f aca="false">'26'!E51</f>
        <v>0</v>
      </c>
      <c r="AB50" s="37" t="n">
        <f aca="false">'27'!E51</f>
        <v>0</v>
      </c>
      <c r="AC50" s="37" t="n">
        <f aca="false">'28'!E51</f>
        <v>0</v>
      </c>
      <c r="AD50" s="37" t="n">
        <f aca="false">'29'!E51</f>
        <v>0</v>
      </c>
      <c r="AE50" s="37" t="n">
        <f aca="false">'30'!E51</f>
        <v>0</v>
      </c>
    </row>
    <row r="51" customFormat="false" ht="15" hidden="false" customHeight="false" outlineLevel="0" collapsed="false">
      <c r="A51" s="39" t="s">
        <v>58</v>
      </c>
      <c r="B51" s="36" t="n">
        <f aca="false">'1'!E52</f>
        <v>0</v>
      </c>
      <c r="C51" s="37" t="n">
        <f aca="false">'2'!E52</f>
        <v>0</v>
      </c>
      <c r="D51" s="37" t="n">
        <f aca="false">'3'!E52</f>
        <v>0</v>
      </c>
      <c r="E51" s="37" t="n">
        <f aca="false">'4'!E52</f>
        <v>0</v>
      </c>
      <c r="F51" s="36" t="n">
        <f aca="false">'5'!E52</f>
        <v>0</v>
      </c>
      <c r="G51" s="37" t="n">
        <f aca="false">'6'!E52</f>
        <v>0</v>
      </c>
      <c r="H51" s="37" t="n">
        <f aca="false">'7'!E52</f>
        <v>0</v>
      </c>
      <c r="I51" s="37" t="n">
        <f aca="false">'8'!E52</f>
        <v>0</v>
      </c>
      <c r="J51" s="37" t="n">
        <f aca="false">'9'!E52</f>
        <v>0</v>
      </c>
      <c r="K51" s="37" t="n">
        <f aca="false">'10'!E52</f>
        <v>0</v>
      </c>
      <c r="L51" s="37" t="n">
        <f aca="false">'11'!E52</f>
        <v>0</v>
      </c>
      <c r="M51" s="37" t="n">
        <f aca="false">'12'!E52</f>
        <v>0</v>
      </c>
      <c r="N51" s="37" t="n">
        <f aca="false">'13'!E52</f>
        <v>0</v>
      </c>
      <c r="O51" s="37" t="n">
        <f aca="false">'14'!E52</f>
        <v>0</v>
      </c>
      <c r="P51" s="37" t="n">
        <f aca="false">'15'!E52</f>
        <v>0</v>
      </c>
      <c r="Q51" s="37" t="n">
        <f aca="false">'16'!E52</f>
        <v>0</v>
      </c>
      <c r="R51" s="37" t="n">
        <f aca="false">'17'!E52</f>
        <v>0</v>
      </c>
      <c r="S51" s="37" t="n">
        <f aca="false">'18'!E52</f>
        <v>0</v>
      </c>
      <c r="T51" s="37" t="n">
        <f aca="false">'19'!E52</f>
        <v>0</v>
      </c>
      <c r="U51" s="37" t="n">
        <f aca="false">'20'!E52</f>
        <v>0</v>
      </c>
      <c r="V51" s="38" t="n">
        <f aca="false">'21'!E52</f>
        <v>0</v>
      </c>
      <c r="W51" s="37" t="n">
        <f aca="false">'22'!E52</f>
        <v>0</v>
      </c>
      <c r="X51" s="37" t="n">
        <f aca="false">'23'!E52</f>
        <v>0</v>
      </c>
      <c r="Y51" s="37" t="n">
        <f aca="false">'24'!E52</f>
        <v>0</v>
      </c>
      <c r="Z51" s="36" t="n">
        <f aca="false">'25'!E52</f>
        <v>0</v>
      </c>
      <c r="AA51" s="37" t="n">
        <f aca="false">'26'!E52</f>
        <v>0</v>
      </c>
      <c r="AB51" s="37" t="n">
        <f aca="false">'27'!E52</f>
        <v>0</v>
      </c>
      <c r="AC51" s="37" t="n">
        <f aca="false">'28'!E52</f>
        <v>0</v>
      </c>
      <c r="AD51" s="37" t="n">
        <f aca="false">'29'!E52</f>
        <v>0</v>
      </c>
      <c r="AE51" s="37" t="n">
        <f aca="false">'30'!E52</f>
        <v>0</v>
      </c>
    </row>
    <row r="52" customFormat="false" ht="15" hidden="false" customHeight="false" outlineLevel="0" collapsed="false">
      <c r="A52" s="39" t="s">
        <v>59</v>
      </c>
      <c r="B52" s="36" t="n">
        <f aca="false">'1'!E53</f>
        <v>0</v>
      </c>
      <c r="C52" s="37" t="n">
        <f aca="false">'2'!E53</f>
        <v>0</v>
      </c>
      <c r="D52" s="37" t="n">
        <f aca="false">'3'!E53</f>
        <v>0</v>
      </c>
      <c r="E52" s="37" t="n">
        <f aca="false">'4'!E53</f>
        <v>0</v>
      </c>
      <c r="F52" s="36" t="n">
        <f aca="false">'5'!E53</f>
        <v>0</v>
      </c>
      <c r="G52" s="37" t="n">
        <f aca="false">'6'!E53</f>
        <v>0</v>
      </c>
      <c r="H52" s="37" t="n">
        <f aca="false">'7'!E53</f>
        <v>0</v>
      </c>
      <c r="I52" s="37" t="n">
        <f aca="false">'8'!E53</f>
        <v>0</v>
      </c>
      <c r="J52" s="37" t="n">
        <f aca="false">'9'!E53</f>
        <v>0</v>
      </c>
      <c r="K52" s="37" t="n">
        <f aca="false">'10'!E53</f>
        <v>0</v>
      </c>
      <c r="L52" s="37" t="n">
        <f aca="false">'11'!E53</f>
        <v>0</v>
      </c>
      <c r="M52" s="37" t="n">
        <f aca="false">'12'!E53</f>
        <v>0</v>
      </c>
      <c r="N52" s="37" t="n">
        <f aca="false">'13'!E53</f>
        <v>0</v>
      </c>
      <c r="O52" s="37" t="n">
        <f aca="false">'14'!E53</f>
        <v>0</v>
      </c>
      <c r="P52" s="37" t="n">
        <f aca="false">'15'!E53</f>
        <v>0</v>
      </c>
      <c r="Q52" s="37" t="n">
        <f aca="false">'16'!E53</f>
        <v>0</v>
      </c>
      <c r="R52" s="37" t="n">
        <f aca="false">'17'!E53</f>
        <v>0</v>
      </c>
      <c r="S52" s="37" t="n">
        <f aca="false">'18'!E53</f>
        <v>0</v>
      </c>
      <c r="T52" s="37" t="n">
        <f aca="false">'19'!E53</f>
        <v>0</v>
      </c>
      <c r="U52" s="37" t="n">
        <f aca="false">'20'!E53</f>
        <v>0</v>
      </c>
      <c r="V52" s="38" t="n">
        <f aca="false">'21'!E53</f>
        <v>0</v>
      </c>
      <c r="W52" s="37" t="n">
        <f aca="false">'22'!E53</f>
        <v>0</v>
      </c>
      <c r="X52" s="37" t="n">
        <f aca="false">'23'!E53</f>
        <v>0</v>
      </c>
      <c r="Y52" s="37" t="n">
        <f aca="false">'24'!E53</f>
        <v>0</v>
      </c>
      <c r="Z52" s="36" t="n">
        <f aca="false">'25'!E53</f>
        <v>0</v>
      </c>
      <c r="AA52" s="37" t="n">
        <f aca="false">'26'!E53</f>
        <v>0</v>
      </c>
      <c r="AB52" s="37" t="n">
        <f aca="false">'27'!E53</f>
        <v>0</v>
      </c>
      <c r="AC52" s="37" t="n">
        <f aca="false">'28'!E53</f>
        <v>0</v>
      </c>
      <c r="AD52" s="37" t="n">
        <f aca="false">'29'!E53</f>
        <v>0</v>
      </c>
      <c r="AE52" s="37" t="n">
        <f aca="false">'30'!E53</f>
        <v>0</v>
      </c>
    </row>
    <row r="53" customFormat="false" ht="15" hidden="false" customHeight="false" outlineLevel="0" collapsed="false">
      <c r="A53" s="35" t="s">
        <v>60</v>
      </c>
      <c r="B53" s="36" t="n">
        <f aca="false">'1'!E54</f>
        <v>0</v>
      </c>
      <c r="C53" s="37" t="n">
        <f aca="false">'2'!E54</f>
        <v>0</v>
      </c>
      <c r="D53" s="37" t="n">
        <f aca="false">'3'!E54</f>
        <v>0</v>
      </c>
      <c r="E53" s="37" t="n">
        <f aca="false">'4'!E54</f>
        <v>0</v>
      </c>
      <c r="F53" s="36" t="n">
        <f aca="false">'5'!E54</f>
        <v>0</v>
      </c>
      <c r="G53" s="37" t="n">
        <f aca="false">'6'!E54</f>
        <v>0</v>
      </c>
      <c r="H53" s="37" t="n">
        <f aca="false">'7'!E54</f>
        <v>0</v>
      </c>
      <c r="I53" s="37" t="n">
        <f aca="false">'8'!E54</f>
        <v>0</v>
      </c>
      <c r="J53" s="37" t="n">
        <f aca="false">'9'!E54</f>
        <v>0</v>
      </c>
      <c r="K53" s="37" t="n">
        <f aca="false">'10'!E54</f>
        <v>0</v>
      </c>
      <c r="L53" s="37" t="n">
        <f aca="false">'11'!E54</f>
        <v>0</v>
      </c>
      <c r="M53" s="37" t="n">
        <f aca="false">'12'!E54</f>
        <v>0</v>
      </c>
      <c r="N53" s="37" t="n">
        <f aca="false">'13'!E54</f>
        <v>0</v>
      </c>
      <c r="O53" s="37" t="n">
        <f aca="false">'14'!E54</f>
        <v>0</v>
      </c>
      <c r="P53" s="37" t="n">
        <f aca="false">'15'!E54</f>
        <v>0</v>
      </c>
      <c r="Q53" s="37" t="n">
        <f aca="false">'16'!E54</f>
        <v>0</v>
      </c>
      <c r="R53" s="37" t="n">
        <f aca="false">'17'!E54</f>
        <v>0</v>
      </c>
      <c r="S53" s="37" t="n">
        <f aca="false">'18'!E54</f>
        <v>0</v>
      </c>
      <c r="T53" s="37" t="n">
        <f aca="false">'19'!E54</f>
        <v>0</v>
      </c>
      <c r="U53" s="37" t="n">
        <f aca="false">'20'!E54</f>
        <v>0</v>
      </c>
      <c r="V53" s="38" t="n">
        <f aca="false">'21'!E54</f>
        <v>0</v>
      </c>
      <c r="W53" s="37" t="n">
        <f aca="false">'22'!E54</f>
        <v>0</v>
      </c>
      <c r="X53" s="37" t="n">
        <f aca="false">'23'!E54</f>
        <v>0</v>
      </c>
      <c r="Y53" s="37" t="n">
        <f aca="false">'24'!E54</f>
        <v>0</v>
      </c>
      <c r="Z53" s="36" t="n">
        <f aca="false">'25'!E54</f>
        <v>0</v>
      </c>
      <c r="AA53" s="37" t="n">
        <f aca="false">'26'!E54</f>
        <v>0</v>
      </c>
      <c r="AB53" s="37" t="n">
        <f aca="false">'27'!E54</f>
        <v>0</v>
      </c>
      <c r="AC53" s="37" t="n">
        <f aca="false">'28'!E54</f>
        <v>0</v>
      </c>
      <c r="AD53" s="37" t="n">
        <f aca="false">'29'!E54</f>
        <v>0</v>
      </c>
      <c r="AE53" s="37" t="n">
        <f aca="false">'30'!E54</f>
        <v>0</v>
      </c>
    </row>
    <row r="54" customFormat="false" ht="15" hidden="false" customHeight="false" outlineLevel="0" collapsed="false">
      <c r="A54" s="35" t="s">
        <v>61</v>
      </c>
      <c r="B54" s="36" t="n">
        <f aca="false">'1'!E55</f>
        <v>0</v>
      </c>
      <c r="C54" s="37" t="n">
        <f aca="false">'2'!E55</f>
        <v>0</v>
      </c>
      <c r="D54" s="37" t="n">
        <f aca="false">'3'!E55</f>
        <v>0</v>
      </c>
      <c r="E54" s="37" t="n">
        <f aca="false">'4'!E55</f>
        <v>0</v>
      </c>
      <c r="F54" s="36" t="n">
        <f aca="false">'5'!E55</f>
        <v>0</v>
      </c>
      <c r="G54" s="37" t="n">
        <f aca="false">'6'!E55</f>
        <v>0</v>
      </c>
      <c r="H54" s="37" t="n">
        <f aca="false">'7'!E55</f>
        <v>0</v>
      </c>
      <c r="I54" s="37" t="n">
        <f aca="false">'8'!E55</f>
        <v>0</v>
      </c>
      <c r="J54" s="37" t="n">
        <f aca="false">'9'!E55</f>
        <v>0</v>
      </c>
      <c r="K54" s="37" t="n">
        <f aca="false">'10'!E55</f>
        <v>0</v>
      </c>
      <c r="L54" s="37" t="n">
        <f aca="false">'11'!E55</f>
        <v>0</v>
      </c>
      <c r="M54" s="37" t="n">
        <f aca="false">'12'!E55</f>
        <v>0</v>
      </c>
      <c r="N54" s="37" t="n">
        <f aca="false">'13'!E55</f>
        <v>0</v>
      </c>
      <c r="O54" s="37" t="n">
        <f aca="false">'14'!E55</f>
        <v>0</v>
      </c>
      <c r="P54" s="37" t="n">
        <f aca="false">'15'!E55</f>
        <v>0</v>
      </c>
      <c r="Q54" s="37" t="n">
        <f aca="false">'16'!E55</f>
        <v>0</v>
      </c>
      <c r="R54" s="37" t="n">
        <f aca="false">'17'!E55</f>
        <v>0</v>
      </c>
      <c r="S54" s="37" t="n">
        <f aca="false">'18'!E55</f>
        <v>0</v>
      </c>
      <c r="T54" s="37" t="n">
        <f aca="false">'19'!E55</f>
        <v>0</v>
      </c>
      <c r="U54" s="37" t="n">
        <f aca="false">'20'!E55</f>
        <v>0</v>
      </c>
      <c r="V54" s="38" t="n">
        <f aca="false">'21'!E55</f>
        <v>0</v>
      </c>
      <c r="W54" s="37" t="n">
        <f aca="false">'22'!E55</f>
        <v>0</v>
      </c>
      <c r="X54" s="37" t="n">
        <f aca="false">'23'!E55</f>
        <v>0</v>
      </c>
      <c r="Y54" s="37" t="n">
        <f aca="false">'24'!E55</f>
        <v>0</v>
      </c>
      <c r="Z54" s="36" t="n">
        <f aca="false">'25'!E55</f>
        <v>0</v>
      </c>
      <c r="AA54" s="37" t="n">
        <f aca="false">'26'!E55</f>
        <v>0</v>
      </c>
      <c r="AB54" s="37" t="n">
        <f aca="false">'27'!E55</f>
        <v>0</v>
      </c>
      <c r="AC54" s="37" t="n">
        <f aca="false">'28'!E55</f>
        <v>0</v>
      </c>
      <c r="AD54" s="37" t="n">
        <f aca="false">'29'!E55</f>
        <v>0</v>
      </c>
      <c r="AE54" s="37" t="n">
        <f aca="false">'30'!E55</f>
        <v>0</v>
      </c>
    </row>
    <row r="55" customFormat="false" ht="15" hidden="false" customHeight="false" outlineLevel="0" collapsed="false">
      <c r="A55" s="39" t="s">
        <v>62</v>
      </c>
      <c r="B55" s="36" t="n">
        <f aca="false">'1'!E56</f>
        <v>0</v>
      </c>
      <c r="C55" s="37" t="n">
        <f aca="false">'2'!E56</f>
        <v>0</v>
      </c>
      <c r="D55" s="37" t="n">
        <f aca="false">'3'!E56</f>
        <v>0</v>
      </c>
      <c r="E55" s="37" t="n">
        <f aca="false">'4'!E56</f>
        <v>0</v>
      </c>
      <c r="F55" s="36" t="n">
        <f aca="false">'5'!E56</f>
        <v>0</v>
      </c>
      <c r="G55" s="37" t="n">
        <f aca="false">'6'!E56</f>
        <v>0</v>
      </c>
      <c r="H55" s="37" t="n">
        <f aca="false">'7'!E56</f>
        <v>0</v>
      </c>
      <c r="I55" s="37" t="n">
        <f aca="false">'8'!E56</f>
        <v>0</v>
      </c>
      <c r="J55" s="37" t="n">
        <f aca="false">'9'!E56</f>
        <v>0</v>
      </c>
      <c r="K55" s="37" t="n">
        <f aca="false">'10'!E56</f>
        <v>0</v>
      </c>
      <c r="L55" s="37" t="n">
        <f aca="false">'11'!E56</f>
        <v>0</v>
      </c>
      <c r="M55" s="37" t="n">
        <f aca="false">'12'!E56</f>
        <v>0</v>
      </c>
      <c r="N55" s="37" t="n">
        <f aca="false">'13'!E56</f>
        <v>0</v>
      </c>
      <c r="O55" s="37" t="n">
        <f aca="false">'14'!E56</f>
        <v>0</v>
      </c>
      <c r="P55" s="37" t="n">
        <f aca="false">'15'!E56</f>
        <v>0</v>
      </c>
      <c r="Q55" s="37" t="n">
        <f aca="false">'16'!E56</f>
        <v>0</v>
      </c>
      <c r="R55" s="37" t="n">
        <f aca="false">'17'!E56</f>
        <v>0</v>
      </c>
      <c r="S55" s="37" t="n">
        <f aca="false">'18'!E56</f>
        <v>0</v>
      </c>
      <c r="T55" s="37" t="n">
        <f aca="false">'19'!E56</f>
        <v>0</v>
      </c>
      <c r="U55" s="37" t="n">
        <f aca="false">'20'!E56</f>
        <v>0</v>
      </c>
      <c r="V55" s="38" t="n">
        <f aca="false">'21'!E56</f>
        <v>0</v>
      </c>
      <c r="W55" s="37" t="n">
        <f aca="false">'22'!E56</f>
        <v>0</v>
      </c>
      <c r="X55" s="37" t="n">
        <f aca="false">'23'!E56</f>
        <v>0</v>
      </c>
      <c r="Y55" s="37" t="n">
        <f aca="false">'24'!E56</f>
        <v>0</v>
      </c>
      <c r="Z55" s="36" t="n">
        <f aca="false">'25'!E56</f>
        <v>0</v>
      </c>
      <c r="AA55" s="37" t="n">
        <f aca="false">'26'!E56</f>
        <v>0</v>
      </c>
      <c r="AB55" s="37" t="n">
        <f aca="false">'27'!E56</f>
        <v>0</v>
      </c>
      <c r="AC55" s="37" t="n">
        <f aca="false">'28'!E56</f>
        <v>0</v>
      </c>
      <c r="AD55" s="37" t="n">
        <f aca="false">'29'!E56</f>
        <v>0</v>
      </c>
      <c r="AE55" s="37" t="n">
        <f aca="false">'30'!E56</f>
        <v>0</v>
      </c>
    </row>
    <row r="56" customFormat="false" ht="15" hidden="false" customHeight="false" outlineLevel="0" collapsed="false">
      <c r="A56" s="39" t="s">
        <v>63</v>
      </c>
      <c r="B56" s="36" t="n">
        <f aca="false">'1'!E57</f>
        <v>0</v>
      </c>
      <c r="C56" s="37" t="n">
        <f aca="false">'2'!E57</f>
        <v>0</v>
      </c>
      <c r="D56" s="37" t="n">
        <f aca="false">'3'!E57</f>
        <v>0</v>
      </c>
      <c r="E56" s="37" t="n">
        <f aca="false">'4'!E57</f>
        <v>0</v>
      </c>
      <c r="F56" s="36" t="n">
        <f aca="false">'5'!E57</f>
        <v>0</v>
      </c>
      <c r="G56" s="37" t="n">
        <f aca="false">'6'!E57</f>
        <v>0</v>
      </c>
      <c r="H56" s="37" t="n">
        <f aca="false">'7'!E57</f>
        <v>0</v>
      </c>
      <c r="I56" s="37" t="n">
        <f aca="false">'8'!E57</f>
        <v>0</v>
      </c>
      <c r="J56" s="37" t="n">
        <f aca="false">'9'!E57</f>
        <v>0</v>
      </c>
      <c r="K56" s="37" t="n">
        <f aca="false">'10'!E57</f>
        <v>0</v>
      </c>
      <c r="L56" s="37" t="n">
        <f aca="false">'11'!E57</f>
        <v>0</v>
      </c>
      <c r="M56" s="37" t="n">
        <f aca="false">'12'!E57</f>
        <v>0</v>
      </c>
      <c r="N56" s="37" t="n">
        <f aca="false">'13'!E57</f>
        <v>0</v>
      </c>
      <c r="O56" s="37" t="n">
        <f aca="false">'14'!E57</f>
        <v>0</v>
      </c>
      <c r="P56" s="37" t="n">
        <f aca="false">'15'!E57</f>
        <v>0</v>
      </c>
      <c r="Q56" s="37" t="n">
        <f aca="false">'16'!E57</f>
        <v>0</v>
      </c>
      <c r="R56" s="37" t="n">
        <f aca="false">'17'!E57</f>
        <v>0</v>
      </c>
      <c r="S56" s="37" t="n">
        <f aca="false">'18'!E57</f>
        <v>0</v>
      </c>
      <c r="T56" s="37" t="n">
        <f aca="false">'19'!E57</f>
        <v>0</v>
      </c>
      <c r="U56" s="37" t="n">
        <f aca="false">'20'!E57</f>
        <v>0</v>
      </c>
      <c r="V56" s="38" t="n">
        <f aca="false">'21'!E57</f>
        <v>0</v>
      </c>
      <c r="W56" s="37" t="n">
        <f aca="false">'22'!E57</f>
        <v>0</v>
      </c>
      <c r="X56" s="37" t="n">
        <f aca="false">'23'!E57</f>
        <v>0</v>
      </c>
      <c r="Y56" s="37" t="n">
        <f aca="false">'24'!E57</f>
        <v>0</v>
      </c>
      <c r="Z56" s="36" t="n">
        <f aca="false">'25'!E57</f>
        <v>0</v>
      </c>
      <c r="AA56" s="37" t="n">
        <f aca="false">'26'!E57</f>
        <v>0</v>
      </c>
      <c r="AB56" s="37" t="n">
        <f aca="false">'27'!E57</f>
        <v>0</v>
      </c>
      <c r="AC56" s="37" t="n">
        <f aca="false">'28'!E57</f>
        <v>0</v>
      </c>
      <c r="AD56" s="37" t="n">
        <f aca="false">'29'!E57</f>
        <v>0</v>
      </c>
      <c r="AE56" s="37" t="n">
        <f aca="false">'30'!E57</f>
        <v>0</v>
      </c>
    </row>
    <row r="57" customFormat="false" ht="15" hidden="false" customHeight="false" outlineLevel="0" collapsed="false">
      <c r="A57" s="35" t="s">
        <v>64</v>
      </c>
      <c r="B57" s="36" t="n">
        <f aca="false">'1'!E58</f>
        <v>0</v>
      </c>
      <c r="C57" s="37" t="n">
        <f aca="false">'2'!E58</f>
        <v>0</v>
      </c>
      <c r="D57" s="37" t="n">
        <f aca="false">'3'!E58</f>
        <v>0</v>
      </c>
      <c r="E57" s="37" t="n">
        <f aca="false">'4'!E58</f>
        <v>0</v>
      </c>
      <c r="F57" s="36" t="n">
        <f aca="false">'5'!E58</f>
        <v>0</v>
      </c>
      <c r="G57" s="37" t="n">
        <f aca="false">'6'!E58</f>
        <v>0</v>
      </c>
      <c r="H57" s="37" t="n">
        <f aca="false">'7'!E58</f>
        <v>0</v>
      </c>
      <c r="I57" s="37" t="n">
        <f aca="false">'8'!E58</f>
        <v>0</v>
      </c>
      <c r="J57" s="37" t="n">
        <f aca="false">'9'!E58</f>
        <v>0</v>
      </c>
      <c r="K57" s="37" t="n">
        <f aca="false">'10'!E58</f>
        <v>0</v>
      </c>
      <c r="L57" s="37" t="n">
        <f aca="false">'11'!E58</f>
        <v>0</v>
      </c>
      <c r="M57" s="37" t="n">
        <f aca="false">'12'!E58</f>
        <v>0</v>
      </c>
      <c r="N57" s="37" t="n">
        <f aca="false">'13'!E58</f>
        <v>0</v>
      </c>
      <c r="O57" s="37" t="n">
        <f aca="false">'14'!E58</f>
        <v>0</v>
      </c>
      <c r="P57" s="37" t="n">
        <f aca="false">'15'!E58</f>
        <v>0</v>
      </c>
      <c r="Q57" s="37" t="n">
        <f aca="false">'16'!E58</f>
        <v>0</v>
      </c>
      <c r="R57" s="37" t="n">
        <f aca="false">'17'!E58</f>
        <v>0</v>
      </c>
      <c r="S57" s="37" t="n">
        <f aca="false">'18'!E58</f>
        <v>0</v>
      </c>
      <c r="T57" s="37" t="n">
        <f aca="false">'19'!E58</f>
        <v>0</v>
      </c>
      <c r="U57" s="37" t="n">
        <f aca="false">'20'!E58</f>
        <v>0</v>
      </c>
      <c r="V57" s="38" t="n">
        <f aca="false">'21'!E58</f>
        <v>0</v>
      </c>
      <c r="W57" s="37" t="n">
        <f aca="false">'22'!E58</f>
        <v>0</v>
      </c>
      <c r="X57" s="37" t="n">
        <f aca="false">'23'!E58</f>
        <v>0</v>
      </c>
      <c r="Y57" s="37" t="n">
        <f aca="false">'24'!E58</f>
        <v>0</v>
      </c>
      <c r="Z57" s="36" t="n">
        <f aca="false">'25'!E58</f>
        <v>0</v>
      </c>
      <c r="AA57" s="37" t="n">
        <f aca="false">'26'!E58</f>
        <v>0</v>
      </c>
      <c r="AB57" s="37" t="n">
        <f aca="false">'27'!E58</f>
        <v>0</v>
      </c>
      <c r="AC57" s="37" t="n">
        <f aca="false">'28'!E58</f>
        <v>0</v>
      </c>
      <c r="AD57" s="37" t="n">
        <f aca="false">'29'!E58</f>
        <v>0</v>
      </c>
      <c r="AE57" s="37" t="n">
        <f aca="false">'30'!E58</f>
        <v>0</v>
      </c>
    </row>
    <row r="58" customFormat="false" ht="15" hidden="false" customHeight="false" outlineLevel="0" collapsed="false">
      <c r="A58" s="35" t="s">
        <v>65</v>
      </c>
      <c r="B58" s="36" t="n">
        <f aca="false">'1'!E59</f>
        <v>0</v>
      </c>
      <c r="C58" s="37" t="n">
        <f aca="false">'2'!E59</f>
        <v>0</v>
      </c>
      <c r="D58" s="37" t="n">
        <f aca="false">'3'!E59</f>
        <v>0</v>
      </c>
      <c r="E58" s="37" t="n">
        <f aca="false">'4'!E59</f>
        <v>0</v>
      </c>
      <c r="F58" s="36" t="n">
        <f aca="false">'5'!E59</f>
        <v>0</v>
      </c>
      <c r="G58" s="37" t="n">
        <f aca="false">'6'!E59</f>
        <v>0</v>
      </c>
      <c r="H58" s="37" t="n">
        <f aca="false">'7'!E59</f>
        <v>0</v>
      </c>
      <c r="I58" s="37" t="n">
        <f aca="false">'8'!E59</f>
        <v>0</v>
      </c>
      <c r="J58" s="37" t="n">
        <f aca="false">'9'!E59</f>
        <v>0</v>
      </c>
      <c r="K58" s="37" t="n">
        <f aca="false">'10'!E59</f>
        <v>0</v>
      </c>
      <c r="L58" s="37" t="n">
        <f aca="false">'11'!E59</f>
        <v>0</v>
      </c>
      <c r="M58" s="37" t="n">
        <f aca="false">'12'!E59</f>
        <v>0</v>
      </c>
      <c r="N58" s="37" t="n">
        <f aca="false">'13'!E59</f>
        <v>0</v>
      </c>
      <c r="O58" s="37" t="n">
        <f aca="false">'14'!E59</f>
        <v>0</v>
      </c>
      <c r="P58" s="37" t="n">
        <f aca="false">'15'!E59</f>
        <v>0</v>
      </c>
      <c r="Q58" s="37" t="n">
        <f aca="false">'16'!E59</f>
        <v>0</v>
      </c>
      <c r="R58" s="37" t="n">
        <f aca="false">'17'!E59</f>
        <v>0</v>
      </c>
      <c r="S58" s="37" t="n">
        <f aca="false">'18'!E59</f>
        <v>0</v>
      </c>
      <c r="T58" s="37" t="n">
        <f aca="false">'19'!E59</f>
        <v>0</v>
      </c>
      <c r="U58" s="37" t="n">
        <f aca="false">'20'!E59</f>
        <v>0</v>
      </c>
      <c r="V58" s="38" t="n">
        <f aca="false">'21'!E59</f>
        <v>0</v>
      </c>
      <c r="W58" s="37" t="n">
        <f aca="false">'22'!E59</f>
        <v>0</v>
      </c>
      <c r="X58" s="37" t="n">
        <f aca="false">'23'!E59</f>
        <v>0</v>
      </c>
      <c r="Y58" s="37" t="n">
        <f aca="false">'24'!E59</f>
        <v>0</v>
      </c>
      <c r="Z58" s="36" t="n">
        <f aca="false">'25'!E59</f>
        <v>0</v>
      </c>
      <c r="AA58" s="37" t="n">
        <f aca="false">'26'!E59</f>
        <v>0</v>
      </c>
      <c r="AB58" s="37" t="n">
        <f aca="false">'27'!E59</f>
        <v>0</v>
      </c>
      <c r="AC58" s="37" t="n">
        <f aca="false">'28'!E59</f>
        <v>0</v>
      </c>
      <c r="AD58" s="37" t="n">
        <f aca="false">'29'!E59</f>
        <v>0</v>
      </c>
      <c r="AE58" s="37" t="n">
        <f aca="false">'30'!E59</f>
        <v>0</v>
      </c>
    </row>
    <row r="59" customFormat="false" ht="15" hidden="false" customHeight="false" outlineLevel="0" collapsed="false">
      <c r="A59" s="35" t="s">
        <v>66</v>
      </c>
      <c r="B59" s="36" t="n">
        <f aca="false">'1'!E60</f>
        <v>0</v>
      </c>
      <c r="C59" s="37" t="n">
        <f aca="false">'2'!E60</f>
        <v>0</v>
      </c>
      <c r="D59" s="37" t="n">
        <f aca="false">'3'!E60</f>
        <v>0</v>
      </c>
      <c r="E59" s="37" t="n">
        <f aca="false">'4'!E60</f>
        <v>0</v>
      </c>
      <c r="F59" s="36" t="n">
        <f aca="false">'5'!E60</f>
        <v>0</v>
      </c>
      <c r="G59" s="37" t="n">
        <f aca="false">'6'!E60</f>
        <v>0</v>
      </c>
      <c r="H59" s="37" t="n">
        <f aca="false">'7'!E60</f>
        <v>0</v>
      </c>
      <c r="I59" s="37" t="n">
        <f aca="false">'8'!E60</f>
        <v>0</v>
      </c>
      <c r="J59" s="37" t="n">
        <f aca="false">'9'!E60</f>
        <v>0</v>
      </c>
      <c r="K59" s="37" t="n">
        <f aca="false">'10'!E60</f>
        <v>0</v>
      </c>
      <c r="L59" s="37" t="n">
        <f aca="false">'11'!E60</f>
        <v>0</v>
      </c>
      <c r="M59" s="37" t="n">
        <f aca="false">'12'!E60</f>
        <v>0</v>
      </c>
      <c r="N59" s="37" t="n">
        <f aca="false">'13'!E60</f>
        <v>0</v>
      </c>
      <c r="O59" s="37" t="n">
        <f aca="false">'14'!E60</f>
        <v>0</v>
      </c>
      <c r="P59" s="37" t="n">
        <f aca="false">'15'!E60</f>
        <v>0</v>
      </c>
      <c r="Q59" s="37" t="n">
        <f aca="false">'16'!E60</f>
        <v>0</v>
      </c>
      <c r="R59" s="37" t="n">
        <f aca="false">'17'!E60</f>
        <v>0</v>
      </c>
      <c r="S59" s="37" t="n">
        <f aca="false">'18'!E60</f>
        <v>0</v>
      </c>
      <c r="T59" s="37" t="n">
        <f aca="false">'19'!E60</f>
        <v>0</v>
      </c>
      <c r="U59" s="37" t="n">
        <f aca="false">'20'!E60</f>
        <v>0</v>
      </c>
      <c r="V59" s="38" t="n">
        <f aca="false">'21'!E60</f>
        <v>0</v>
      </c>
      <c r="W59" s="37" t="n">
        <f aca="false">'22'!E60</f>
        <v>0</v>
      </c>
      <c r="X59" s="37" t="n">
        <f aca="false">'23'!E60</f>
        <v>0</v>
      </c>
      <c r="Y59" s="37" t="n">
        <f aca="false">'24'!E60</f>
        <v>0</v>
      </c>
      <c r="Z59" s="36" t="n">
        <f aca="false">'25'!E60</f>
        <v>0</v>
      </c>
      <c r="AA59" s="37" t="n">
        <f aca="false">'26'!E60</f>
        <v>0</v>
      </c>
      <c r="AB59" s="37" t="n">
        <f aca="false">'27'!E60</f>
        <v>0</v>
      </c>
      <c r="AC59" s="37" t="n">
        <f aca="false">'28'!E60</f>
        <v>0</v>
      </c>
      <c r="AD59" s="37" t="n">
        <f aca="false">'29'!E60</f>
        <v>0</v>
      </c>
      <c r="AE59" s="37" t="n">
        <f aca="false">'30'!E60</f>
        <v>0</v>
      </c>
    </row>
    <row r="60" customFormat="false" ht="15" hidden="false" customHeight="false" outlineLevel="0" collapsed="false">
      <c r="A60" s="35" t="s">
        <v>67</v>
      </c>
      <c r="B60" s="36" t="n">
        <f aca="false">'1'!E61</f>
        <v>0</v>
      </c>
      <c r="C60" s="37" t="n">
        <f aca="false">'2'!E61</f>
        <v>0</v>
      </c>
      <c r="D60" s="37" t="n">
        <f aca="false">'3'!E61</f>
        <v>0</v>
      </c>
      <c r="E60" s="37" t="n">
        <f aca="false">'4'!E61</f>
        <v>0</v>
      </c>
      <c r="F60" s="36" t="n">
        <f aca="false">'5'!E61</f>
        <v>0</v>
      </c>
      <c r="G60" s="37" t="n">
        <f aca="false">'6'!E61</f>
        <v>0</v>
      </c>
      <c r="H60" s="37" t="n">
        <f aca="false">'7'!E61</f>
        <v>0</v>
      </c>
      <c r="I60" s="37" t="n">
        <f aca="false">'8'!E61</f>
        <v>0</v>
      </c>
      <c r="J60" s="37" t="n">
        <f aca="false">'9'!E61</f>
        <v>0</v>
      </c>
      <c r="K60" s="37" t="n">
        <f aca="false">'10'!E61</f>
        <v>0</v>
      </c>
      <c r="L60" s="37" t="n">
        <f aca="false">'11'!E61</f>
        <v>0</v>
      </c>
      <c r="M60" s="37" t="n">
        <f aca="false">'12'!E61</f>
        <v>0</v>
      </c>
      <c r="N60" s="37" t="n">
        <f aca="false">'13'!E61</f>
        <v>0</v>
      </c>
      <c r="O60" s="37" t="n">
        <f aca="false">'14'!E61</f>
        <v>0</v>
      </c>
      <c r="P60" s="37" t="n">
        <f aca="false">'15'!E61</f>
        <v>0</v>
      </c>
      <c r="Q60" s="37" t="n">
        <f aca="false">'16'!E61</f>
        <v>0</v>
      </c>
      <c r="R60" s="37" t="n">
        <f aca="false">'17'!E61</f>
        <v>0</v>
      </c>
      <c r="S60" s="37" t="n">
        <f aca="false">'18'!E61</f>
        <v>0</v>
      </c>
      <c r="T60" s="37" t="n">
        <f aca="false">'19'!E61</f>
        <v>0</v>
      </c>
      <c r="U60" s="37" t="n">
        <f aca="false">'20'!E61</f>
        <v>0</v>
      </c>
      <c r="V60" s="38" t="n">
        <f aca="false">'21'!E61</f>
        <v>0</v>
      </c>
      <c r="W60" s="37" t="n">
        <f aca="false">'22'!E61</f>
        <v>0</v>
      </c>
      <c r="X60" s="37" t="n">
        <f aca="false">'23'!E61</f>
        <v>0</v>
      </c>
      <c r="Y60" s="37" t="n">
        <f aca="false">'24'!E61</f>
        <v>0</v>
      </c>
      <c r="Z60" s="36" t="n">
        <f aca="false">'25'!E61</f>
        <v>0</v>
      </c>
      <c r="AA60" s="37" t="n">
        <f aca="false">'26'!E61</f>
        <v>0</v>
      </c>
      <c r="AB60" s="37" t="n">
        <f aca="false">'27'!E61</f>
        <v>0</v>
      </c>
      <c r="AC60" s="37" t="n">
        <f aca="false">'28'!E61</f>
        <v>0</v>
      </c>
      <c r="AD60" s="37" t="n">
        <f aca="false">'29'!E61</f>
        <v>0</v>
      </c>
      <c r="AE60" s="37" t="n">
        <f aca="false">'30'!E61</f>
        <v>0</v>
      </c>
    </row>
    <row r="61" customFormat="false" ht="15" hidden="false" customHeight="false" outlineLevel="0" collapsed="false">
      <c r="A61" s="35" t="s">
        <v>68</v>
      </c>
      <c r="B61" s="36" t="n">
        <f aca="false">'1'!E62</f>
        <v>0</v>
      </c>
      <c r="C61" s="37" t="n">
        <f aca="false">'2'!E62</f>
        <v>0</v>
      </c>
      <c r="D61" s="37" t="n">
        <f aca="false">'3'!E62</f>
        <v>0</v>
      </c>
      <c r="E61" s="37" t="n">
        <f aca="false">'4'!E62</f>
        <v>0</v>
      </c>
      <c r="F61" s="36" t="n">
        <f aca="false">'5'!E62</f>
        <v>0</v>
      </c>
      <c r="G61" s="37" t="n">
        <f aca="false">'6'!E62</f>
        <v>0</v>
      </c>
      <c r="H61" s="37" t="n">
        <f aca="false">'7'!E62</f>
        <v>0</v>
      </c>
      <c r="I61" s="37" t="n">
        <f aca="false">'8'!E62</f>
        <v>0</v>
      </c>
      <c r="J61" s="37" t="n">
        <f aca="false">'9'!E62</f>
        <v>0</v>
      </c>
      <c r="K61" s="37" t="n">
        <f aca="false">'10'!E62</f>
        <v>0</v>
      </c>
      <c r="L61" s="37" t="n">
        <f aca="false">'11'!E62</f>
        <v>0</v>
      </c>
      <c r="M61" s="37" t="n">
        <f aca="false">'12'!E62</f>
        <v>0</v>
      </c>
      <c r="N61" s="37" t="n">
        <f aca="false">'13'!E62</f>
        <v>0</v>
      </c>
      <c r="O61" s="37" t="n">
        <f aca="false">'14'!E62</f>
        <v>0</v>
      </c>
      <c r="P61" s="37" t="n">
        <f aca="false">'15'!E62</f>
        <v>0</v>
      </c>
      <c r="Q61" s="37" t="n">
        <f aca="false">'16'!E62</f>
        <v>0</v>
      </c>
      <c r="R61" s="37" t="n">
        <f aca="false">'17'!E62</f>
        <v>0</v>
      </c>
      <c r="S61" s="37" t="n">
        <f aca="false">'18'!E62</f>
        <v>0</v>
      </c>
      <c r="T61" s="37" t="n">
        <f aca="false">'19'!E62</f>
        <v>0</v>
      </c>
      <c r="U61" s="37" t="n">
        <f aca="false">'20'!E62</f>
        <v>0</v>
      </c>
      <c r="V61" s="38" t="n">
        <f aca="false">'21'!E62</f>
        <v>0</v>
      </c>
      <c r="W61" s="37" t="n">
        <f aca="false">'22'!E62</f>
        <v>0</v>
      </c>
      <c r="X61" s="37" t="n">
        <f aca="false">'23'!E62</f>
        <v>0</v>
      </c>
      <c r="Y61" s="37" t="n">
        <f aca="false">'24'!E62</f>
        <v>0</v>
      </c>
      <c r="Z61" s="36" t="n">
        <f aca="false">'25'!E62</f>
        <v>0</v>
      </c>
      <c r="AA61" s="37" t="n">
        <f aca="false">'26'!E62</f>
        <v>0</v>
      </c>
      <c r="AB61" s="37" t="n">
        <f aca="false">'27'!E62</f>
        <v>0</v>
      </c>
      <c r="AC61" s="37" t="n">
        <f aca="false">'28'!E62</f>
        <v>0</v>
      </c>
      <c r="AD61" s="37" t="n">
        <f aca="false">'29'!E62</f>
        <v>0</v>
      </c>
      <c r="AE61" s="37" t="n">
        <f aca="false">'30'!E62</f>
        <v>0</v>
      </c>
    </row>
    <row r="62" customFormat="false" ht="15" hidden="false" customHeight="false" outlineLevel="0" collapsed="false">
      <c r="A62" s="35" t="s">
        <v>69</v>
      </c>
      <c r="B62" s="36" t="n">
        <f aca="false">'1'!E63</f>
        <v>0</v>
      </c>
      <c r="C62" s="37" t="n">
        <f aca="false">'2'!E63</f>
        <v>0</v>
      </c>
      <c r="D62" s="37" t="n">
        <f aca="false">'3'!E63</f>
        <v>0</v>
      </c>
      <c r="E62" s="37" t="n">
        <f aca="false">'4'!E63</f>
        <v>0</v>
      </c>
      <c r="F62" s="36" t="n">
        <f aca="false">'5'!E63</f>
        <v>0</v>
      </c>
      <c r="G62" s="37" t="n">
        <f aca="false">'6'!E63</f>
        <v>0</v>
      </c>
      <c r="H62" s="37" t="n">
        <f aca="false">'7'!E63</f>
        <v>0</v>
      </c>
      <c r="I62" s="37" t="n">
        <f aca="false">'8'!E63</f>
        <v>0</v>
      </c>
      <c r="J62" s="37" t="n">
        <f aca="false">'9'!E63</f>
        <v>0</v>
      </c>
      <c r="K62" s="37" t="n">
        <f aca="false">'10'!E63</f>
        <v>0</v>
      </c>
      <c r="L62" s="37" t="n">
        <f aca="false">'11'!E63</f>
        <v>0</v>
      </c>
      <c r="M62" s="37" t="n">
        <f aca="false">'12'!E63</f>
        <v>0</v>
      </c>
      <c r="N62" s="37" t="n">
        <f aca="false">'13'!E63</f>
        <v>0</v>
      </c>
      <c r="O62" s="37" t="n">
        <f aca="false">'14'!E63</f>
        <v>0</v>
      </c>
      <c r="P62" s="37" t="n">
        <f aca="false">'15'!E63</f>
        <v>0</v>
      </c>
      <c r="Q62" s="37" t="n">
        <f aca="false">'16'!E63</f>
        <v>0</v>
      </c>
      <c r="R62" s="37" t="n">
        <f aca="false">'17'!E63</f>
        <v>0</v>
      </c>
      <c r="S62" s="37" t="n">
        <f aca="false">'18'!E63</f>
        <v>0</v>
      </c>
      <c r="T62" s="37" t="n">
        <f aca="false">'19'!E63</f>
        <v>0</v>
      </c>
      <c r="U62" s="37" t="n">
        <f aca="false">'20'!E63</f>
        <v>0</v>
      </c>
      <c r="V62" s="38" t="n">
        <f aca="false">'21'!E63</f>
        <v>0</v>
      </c>
      <c r="W62" s="37" t="n">
        <f aca="false">'22'!E63</f>
        <v>0</v>
      </c>
      <c r="X62" s="37" t="n">
        <f aca="false">'23'!E63</f>
        <v>0</v>
      </c>
      <c r="Y62" s="37" t="n">
        <f aca="false">'24'!E63</f>
        <v>0</v>
      </c>
      <c r="Z62" s="36" t="n">
        <f aca="false">'25'!E63</f>
        <v>0</v>
      </c>
      <c r="AA62" s="37" t="n">
        <f aca="false">'26'!E63</f>
        <v>0</v>
      </c>
      <c r="AB62" s="37" t="n">
        <f aca="false">'27'!E63</f>
        <v>0</v>
      </c>
      <c r="AC62" s="37" t="n">
        <f aca="false">'28'!E63</f>
        <v>0</v>
      </c>
      <c r="AD62" s="37" t="n">
        <f aca="false">'29'!E63</f>
        <v>0</v>
      </c>
      <c r="AE62" s="37" t="n">
        <f aca="false">'30'!E63</f>
        <v>0</v>
      </c>
    </row>
    <row r="63" customFormat="false" ht="15" hidden="false" customHeight="false" outlineLevel="0" collapsed="false">
      <c r="A63" s="39" t="s">
        <v>70</v>
      </c>
      <c r="B63" s="36" t="n">
        <f aca="false">'1'!E64</f>
        <v>0</v>
      </c>
      <c r="C63" s="37" t="n">
        <f aca="false">'2'!E64</f>
        <v>0</v>
      </c>
      <c r="D63" s="37" t="n">
        <f aca="false">'3'!E64</f>
        <v>0</v>
      </c>
      <c r="E63" s="37" t="n">
        <f aca="false">'4'!E64</f>
        <v>0</v>
      </c>
      <c r="F63" s="36" t="n">
        <f aca="false">'5'!E64</f>
        <v>0</v>
      </c>
      <c r="G63" s="37" t="n">
        <f aca="false">'6'!E64</f>
        <v>0</v>
      </c>
      <c r="H63" s="37" t="n">
        <f aca="false">'7'!E64</f>
        <v>0</v>
      </c>
      <c r="I63" s="37" t="n">
        <f aca="false">'8'!E64</f>
        <v>0</v>
      </c>
      <c r="J63" s="37" t="n">
        <f aca="false">'9'!E64</f>
        <v>0</v>
      </c>
      <c r="K63" s="37" t="n">
        <f aca="false">'10'!E64</f>
        <v>0</v>
      </c>
      <c r="L63" s="37" t="n">
        <f aca="false">'11'!E64</f>
        <v>0</v>
      </c>
      <c r="M63" s="37" t="n">
        <f aca="false">'12'!E64</f>
        <v>0</v>
      </c>
      <c r="N63" s="37" t="n">
        <f aca="false">'13'!E64</f>
        <v>0</v>
      </c>
      <c r="O63" s="37" t="n">
        <f aca="false">'14'!E64</f>
        <v>0</v>
      </c>
      <c r="P63" s="37" t="n">
        <f aca="false">'15'!E64</f>
        <v>0</v>
      </c>
      <c r="Q63" s="37" t="n">
        <f aca="false">'16'!E64</f>
        <v>0</v>
      </c>
      <c r="R63" s="37" t="n">
        <f aca="false">'17'!E64</f>
        <v>0</v>
      </c>
      <c r="S63" s="37" t="n">
        <f aca="false">'18'!E64</f>
        <v>0</v>
      </c>
      <c r="T63" s="37" t="n">
        <f aca="false">'19'!E64</f>
        <v>0</v>
      </c>
      <c r="U63" s="37" t="n">
        <f aca="false">'20'!E64</f>
        <v>0</v>
      </c>
      <c r="V63" s="38" t="n">
        <f aca="false">'21'!E64</f>
        <v>0</v>
      </c>
      <c r="W63" s="37" t="n">
        <f aca="false">'22'!E64</f>
        <v>0</v>
      </c>
      <c r="X63" s="37" t="n">
        <f aca="false">'23'!E64</f>
        <v>0</v>
      </c>
      <c r="Y63" s="37" t="n">
        <f aca="false">'24'!E64</f>
        <v>0</v>
      </c>
      <c r="Z63" s="36" t="n">
        <f aca="false">'25'!E64</f>
        <v>0</v>
      </c>
      <c r="AA63" s="37" t="n">
        <f aca="false">'26'!E64</f>
        <v>0</v>
      </c>
      <c r="AB63" s="37" t="n">
        <f aca="false">'27'!E64</f>
        <v>0</v>
      </c>
      <c r="AC63" s="37" t="n">
        <f aca="false">'28'!E64</f>
        <v>0</v>
      </c>
      <c r="AD63" s="37" t="n">
        <f aca="false">'29'!E64</f>
        <v>0</v>
      </c>
      <c r="AE63" s="37" t="n">
        <f aca="false">'30'!E64</f>
        <v>0</v>
      </c>
    </row>
    <row r="64" customFormat="false" ht="15" hidden="false" customHeight="false" outlineLevel="0" collapsed="false">
      <c r="A64" s="39" t="s">
        <v>71</v>
      </c>
      <c r="B64" s="36" t="n">
        <f aca="false">'1'!E65</f>
        <v>0</v>
      </c>
      <c r="C64" s="37" t="n">
        <f aca="false">'2'!E65</f>
        <v>0</v>
      </c>
      <c r="D64" s="37" t="n">
        <f aca="false">'3'!E65</f>
        <v>0</v>
      </c>
      <c r="E64" s="37" t="n">
        <f aca="false">'4'!E65</f>
        <v>0</v>
      </c>
      <c r="F64" s="36" t="n">
        <f aca="false">'5'!E65</f>
        <v>0</v>
      </c>
      <c r="G64" s="37" t="n">
        <f aca="false">'6'!E65</f>
        <v>0</v>
      </c>
      <c r="H64" s="37" t="n">
        <f aca="false">'7'!E65</f>
        <v>0</v>
      </c>
      <c r="I64" s="37" t="n">
        <f aca="false">'8'!E65</f>
        <v>0</v>
      </c>
      <c r="J64" s="37" t="n">
        <f aca="false">'9'!E65</f>
        <v>0</v>
      </c>
      <c r="K64" s="37" t="n">
        <f aca="false">'10'!E65</f>
        <v>0</v>
      </c>
      <c r="L64" s="37" t="n">
        <f aca="false">'11'!E65</f>
        <v>0</v>
      </c>
      <c r="M64" s="37" t="n">
        <f aca="false">'12'!E65</f>
        <v>0</v>
      </c>
      <c r="N64" s="37" t="n">
        <f aca="false">'13'!E65</f>
        <v>0</v>
      </c>
      <c r="O64" s="37" t="n">
        <f aca="false">'14'!E65</f>
        <v>0</v>
      </c>
      <c r="P64" s="37" t="n">
        <f aca="false">'15'!E65</f>
        <v>0</v>
      </c>
      <c r="Q64" s="37" t="n">
        <f aca="false">'16'!E65</f>
        <v>0</v>
      </c>
      <c r="R64" s="37" t="n">
        <f aca="false">'17'!E65</f>
        <v>0</v>
      </c>
      <c r="S64" s="37" t="n">
        <f aca="false">'18'!E65</f>
        <v>0</v>
      </c>
      <c r="T64" s="37" t="n">
        <f aca="false">'19'!E65</f>
        <v>0</v>
      </c>
      <c r="U64" s="37" t="n">
        <f aca="false">'20'!E65</f>
        <v>0</v>
      </c>
      <c r="V64" s="38" t="n">
        <f aca="false">'21'!E65</f>
        <v>0</v>
      </c>
      <c r="W64" s="37" t="n">
        <f aca="false">'22'!E65</f>
        <v>0</v>
      </c>
      <c r="X64" s="37" t="n">
        <f aca="false">'23'!E65</f>
        <v>0</v>
      </c>
      <c r="Y64" s="37" t="n">
        <f aca="false">'24'!E65</f>
        <v>0</v>
      </c>
      <c r="Z64" s="36" t="n">
        <f aca="false">'25'!E65</f>
        <v>0</v>
      </c>
      <c r="AA64" s="37" t="n">
        <f aca="false">'26'!E65</f>
        <v>0</v>
      </c>
      <c r="AB64" s="37" t="n">
        <f aca="false">'27'!E65</f>
        <v>0</v>
      </c>
      <c r="AC64" s="37" t="n">
        <f aca="false">'28'!E65</f>
        <v>0</v>
      </c>
      <c r="AD64" s="37" t="n">
        <f aca="false">'29'!E65</f>
        <v>0</v>
      </c>
      <c r="AE64" s="37" t="n">
        <f aca="false">'30'!E65</f>
        <v>0</v>
      </c>
    </row>
    <row r="65" customFormat="false" ht="15" hidden="false" customHeight="false" outlineLevel="0" collapsed="false">
      <c r="A65" s="35" t="s">
        <v>72</v>
      </c>
      <c r="B65" s="36" t="n">
        <f aca="false">'1'!E66</f>
        <v>0</v>
      </c>
      <c r="C65" s="37" t="n">
        <f aca="false">'2'!E66</f>
        <v>0</v>
      </c>
      <c r="D65" s="37" t="n">
        <f aca="false">'3'!E66</f>
        <v>0</v>
      </c>
      <c r="E65" s="37" t="n">
        <f aca="false">'4'!E66</f>
        <v>0</v>
      </c>
      <c r="F65" s="36" t="n">
        <f aca="false">'5'!E66</f>
        <v>0</v>
      </c>
      <c r="G65" s="37" t="n">
        <f aca="false">'6'!E66</f>
        <v>0</v>
      </c>
      <c r="H65" s="37" t="n">
        <f aca="false">'7'!E66</f>
        <v>0</v>
      </c>
      <c r="I65" s="37" t="n">
        <f aca="false">'8'!E66</f>
        <v>0</v>
      </c>
      <c r="J65" s="37" t="n">
        <f aca="false">'9'!E66</f>
        <v>0</v>
      </c>
      <c r="K65" s="37" t="n">
        <f aca="false">'10'!E66</f>
        <v>0</v>
      </c>
      <c r="L65" s="37" t="n">
        <f aca="false">'11'!E66</f>
        <v>0</v>
      </c>
      <c r="M65" s="37" t="n">
        <f aca="false">'12'!E66</f>
        <v>0</v>
      </c>
      <c r="N65" s="37" t="n">
        <f aca="false">'13'!E66</f>
        <v>0</v>
      </c>
      <c r="O65" s="37" t="n">
        <f aca="false">'14'!E66</f>
        <v>0</v>
      </c>
      <c r="P65" s="37" t="n">
        <f aca="false">'15'!E66</f>
        <v>0</v>
      </c>
      <c r="Q65" s="37" t="n">
        <f aca="false">'16'!E66</f>
        <v>0</v>
      </c>
      <c r="R65" s="37" t="n">
        <f aca="false">'17'!E66</f>
        <v>0</v>
      </c>
      <c r="S65" s="37" t="n">
        <f aca="false">'18'!E66</f>
        <v>0</v>
      </c>
      <c r="T65" s="37" t="n">
        <f aca="false">'19'!E66</f>
        <v>0</v>
      </c>
      <c r="U65" s="37" t="n">
        <f aca="false">'20'!E66</f>
        <v>0</v>
      </c>
      <c r="V65" s="38" t="n">
        <f aca="false">'21'!E66</f>
        <v>0</v>
      </c>
      <c r="W65" s="37" t="n">
        <f aca="false">'22'!E66</f>
        <v>0</v>
      </c>
      <c r="X65" s="37" t="n">
        <f aca="false">'23'!E66</f>
        <v>0</v>
      </c>
      <c r="Y65" s="37" t="n">
        <f aca="false">'24'!E66</f>
        <v>0</v>
      </c>
      <c r="Z65" s="36" t="n">
        <f aca="false">'25'!E66</f>
        <v>0</v>
      </c>
      <c r="AA65" s="37" t="n">
        <f aca="false">'26'!E66</f>
        <v>0</v>
      </c>
      <c r="AB65" s="37" t="n">
        <f aca="false">'27'!E66</f>
        <v>0</v>
      </c>
      <c r="AC65" s="37" t="n">
        <f aca="false">'28'!E66</f>
        <v>0</v>
      </c>
      <c r="AD65" s="37" t="n">
        <f aca="false">'29'!E66</f>
        <v>0</v>
      </c>
      <c r="AE65" s="37" t="n">
        <f aca="false">'30'!E66</f>
        <v>0</v>
      </c>
    </row>
    <row r="66" customFormat="false" ht="15" hidden="false" customHeight="false" outlineLevel="0" collapsed="false">
      <c r="A66" s="35" t="s">
        <v>73</v>
      </c>
      <c r="B66" s="36" t="n">
        <f aca="false">'1'!E67</f>
        <v>0</v>
      </c>
      <c r="C66" s="37" t="n">
        <f aca="false">'2'!E67</f>
        <v>0</v>
      </c>
      <c r="D66" s="37" t="n">
        <f aca="false">'3'!E67</f>
        <v>0</v>
      </c>
      <c r="E66" s="37" t="n">
        <f aca="false">'4'!E67</f>
        <v>0</v>
      </c>
      <c r="F66" s="36" t="n">
        <f aca="false">'5'!E67</f>
        <v>0</v>
      </c>
      <c r="G66" s="37" t="n">
        <f aca="false">'6'!E67</f>
        <v>0</v>
      </c>
      <c r="H66" s="37" t="n">
        <f aca="false">'7'!E67</f>
        <v>0</v>
      </c>
      <c r="I66" s="37" t="n">
        <f aca="false">'8'!E67</f>
        <v>0</v>
      </c>
      <c r="J66" s="37" t="n">
        <f aca="false">'9'!E67</f>
        <v>0</v>
      </c>
      <c r="K66" s="37" t="n">
        <f aca="false">'10'!E67</f>
        <v>0</v>
      </c>
      <c r="L66" s="37" t="n">
        <f aca="false">'11'!E67</f>
        <v>0</v>
      </c>
      <c r="M66" s="37" t="n">
        <f aca="false">'12'!E67</f>
        <v>0</v>
      </c>
      <c r="N66" s="37" t="n">
        <f aca="false">'13'!E67</f>
        <v>0</v>
      </c>
      <c r="O66" s="37" t="n">
        <f aca="false">'14'!E67</f>
        <v>0</v>
      </c>
      <c r="P66" s="37" t="n">
        <f aca="false">'15'!E67</f>
        <v>0</v>
      </c>
      <c r="Q66" s="37" t="n">
        <f aca="false">'16'!E67</f>
        <v>0</v>
      </c>
      <c r="R66" s="37" t="n">
        <f aca="false">'17'!E67</f>
        <v>0</v>
      </c>
      <c r="S66" s="37" t="n">
        <f aca="false">'18'!E67</f>
        <v>0</v>
      </c>
      <c r="T66" s="37" t="n">
        <f aca="false">'19'!E67</f>
        <v>0</v>
      </c>
      <c r="U66" s="37" t="n">
        <f aca="false">'20'!E67</f>
        <v>0</v>
      </c>
      <c r="V66" s="38" t="n">
        <f aca="false">'21'!E67</f>
        <v>0</v>
      </c>
      <c r="W66" s="37" t="n">
        <f aca="false">'22'!E67</f>
        <v>0</v>
      </c>
      <c r="X66" s="37" t="n">
        <f aca="false">'23'!E67</f>
        <v>0</v>
      </c>
      <c r="Y66" s="37" t="n">
        <f aca="false">'24'!E67</f>
        <v>0</v>
      </c>
      <c r="Z66" s="36" t="n">
        <f aca="false">'25'!E67</f>
        <v>0</v>
      </c>
      <c r="AA66" s="37" t="n">
        <f aca="false">'26'!E67</f>
        <v>0</v>
      </c>
      <c r="AB66" s="37" t="n">
        <f aca="false">'27'!E67</f>
        <v>0</v>
      </c>
      <c r="AC66" s="37" t="n">
        <f aca="false">'28'!E67</f>
        <v>0</v>
      </c>
      <c r="AD66" s="37" t="n">
        <f aca="false">'29'!E67</f>
        <v>0</v>
      </c>
      <c r="AE66" s="37" t="n">
        <f aca="false">'30'!E67</f>
        <v>0</v>
      </c>
    </row>
    <row r="67" customFormat="false" ht="15" hidden="false" customHeight="false" outlineLevel="0" collapsed="false">
      <c r="A67" s="39" t="s">
        <v>74</v>
      </c>
      <c r="B67" s="36" t="n">
        <f aca="false">'1'!E68</f>
        <v>0</v>
      </c>
      <c r="C67" s="37" t="n">
        <f aca="false">'2'!E68</f>
        <v>0</v>
      </c>
      <c r="D67" s="37" t="n">
        <f aca="false">'3'!E68</f>
        <v>0</v>
      </c>
      <c r="E67" s="37" t="n">
        <f aca="false">'4'!E68</f>
        <v>0</v>
      </c>
      <c r="F67" s="36" t="n">
        <f aca="false">'5'!E68</f>
        <v>0</v>
      </c>
      <c r="G67" s="37" t="n">
        <f aca="false">'6'!E68</f>
        <v>0</v>
      </c>
      <c r="H67" s="37" t="n">
        <f aca="false">'7'!E68</f>
        <v>0</v>
      </c>
      <c r="I67" s="37" t="n">
        <f aca="false">'8'!E68</f>
        <v>0</v>
      </c>
      <c r="J67" s="37" t="n">
        <f aca="false">'9'!E68</f>
        <v>0</v>
      </c>
      <c r="K67" s="37" t="n">
        <f aca="false">'10'!E68</f>
        <v>0</v>
      </c>
      <c r="L67" s="37" t="n">
        <f aca="false">'11'!E68</f>
        <v>0</v>
      </c>
      <c r="M67" s="37" t="n">
        <f aca="false">'12'!E68</f>
        <v>0</v>
      </c>
      <c r="N67" s="37" t="n">
        <f aca="false">'13'!E68</f>
        <v>0</v>
      </c>
      <c r="O67" s="37" t="n">
        <f aca="false">'14'!E68</f>
        <v>0</v>
      </c>
      <c r="P67" s="37" t="n">
        <f aca="false">'15'!E68</f>
        <v>0</v>
      </c>
      <c r="Q67" s="37" t="n">
        <f aca="false">'16'!E68</f>
        <v>0</v>
      </c>
      <c r="R67" s="37" t="n">
        <f aca="false">'17'!E68</f>
        <v>0</v>
      </c>
      <c r="S67" s="37" t="n">
        <f aca="false">'18'!E68</f>
        <v>0</v>
      </c>
      <c r="T67" s="37" t="n">
        <f aca="false">'19'!E68</f>
        <v>0</v>
      </c>
      <c r="U67" s="37" t="n">
        <f aca="false">'20'!E68</f>
        <v>0</v>
      </c>
      <c r="V67" s="38" t="n">
        <f aca="false">'21'!E68</f>
        <v>0</v>
      </c>
      <c r="W67" s="37" t="n">
        <f aca="false">'22'!E68</f>
        <v>0</v>
      </c>
      <c r="X67" s="37" t="n">
        <f aca="false">'23'!E68</f>
        <v>0</v>
      </c>
      <c r="Y67" s="37" t="n">
        <f aca="false">'24'!E68</f>
        <v>0</v>
      </c>
      <c r="Z67" s="36" t="n">
        <f aca="false">'25'!E68</f>
        <v>0</v>
      </c>
      <c r="AA67" s="37" t="n">
        <f aca="false">'26'!E68</f>
        <v>0</v>
      </c>
      <c r="AB67" s="37" t="n">
        <f aca="false">'27'!E68</f>
        <v>0</v>
      </c>
      <c r="AC67" s="37" t="n">
        <f aca="false">'28'!E68</f>
        <v>0</v>
      </c>
      <c r="AD67" s="37" t="n">
        <f aca="false">'29'!E68</f>
        <v>0</v>
      </c>
      <c r="AE67" s="37" t="n">
        <f aca="false">'30'!E68</f>
        <v>0</v>
      </c>
    </row>
    <row r="68" customFormat="false" ht="15" hidden="false" customHeight="false" outlineLevel="0" collapsed="false">
      <c r="A68" s="39" t="s">
        <v>75</v>
      </c>
      <c r="B68" s="36" t="n">
        <f aca="false">'1'!E69</f>
        <v>0</v>
      </c>
      <c r="C68" s="37" t="n">
        <f aca="false">'2'!E69</f>
        <v>0</v>
      </c>
      <c r="D68" s="37" t="n">
        <f aca="false">'3'!E69</f>
        <v>0</v>
      </c>
      <c r="E68" s="37" t="n">
        <f aca="false">'4'!E69</f>
        <v>0</v>
      </c>
      <c r="F68" s="36" t="n">
        <f aca="false">'5'!E69</f>
        <v>0</v>
      </c>
      <c r="G68" s="37" t="n">
        <f aca="false">'6'!E69</f>
        <v>0</v>
      </c>
      <c r="H68" s="37" t="n">
        <f aca="false">'7'!E69</f>
        <v>0</v>
      </c>
      <c r="I68" s="37" t="n">
        <f aca="false">'8'!E69</f>
        <v>0</v>
      </c>
      <c r="J68" s="37" t="n">
        <f aca="false">'9'!E69</f>
        <v>0</v>
      </c>
      <c r="K68" s="37" t="n">
        <f aca="false">'10'!E69</f>
        <v>0</v>
      </c>
      <c r="L68" s="37" t="n">
        <f aca="false">'11'!E69</f>
        <v>0</v>
      </c>
      <c r="M68" s="37" t="n">
        <f aca="false">'12'!E69</f>
        <v>0</v>
      </c>
      <c r="N68" s="37" t="n">
        <f aca="false">'13'!E69</f>
        <v>0</v>
      </c>
      <c r="O68" s="37" t="n">
        <f aca="false">'14'!E69</f>
        <v>0</v>
      </c>
      <c r="P68" s="37" t="n">
        <f aca="false">'15'!E69</f>
        <v>0</v>
      </c>
      <c r="Q68" s="37" t="n">
        <f aca="false">'16'!E69</f>
        <v>0</v>
      </c>
      <c r="R68" s="37" t="n">
        <f aca="false">'17'!E69</f>
        <v>0</v>
      </c>
      <c r="S68" s="37" t="n">
        <f aca="false">'18'!E69</f>
        <v>0</v>
      </c>
      <c r="T68" s="37" t="n">
        <f aca="false">'19'!E69</f>
        <v>0</v>
      </c>
      <c r="U68" s="37" t="n">
        <f aca="false">'20'!E69</f>
        <v>0</v>
      </c>
      <c r="V68" s="38" t="n">
        <f aca="false">'21'!E69</f>
        <v>0</v>
      </c>
      <c r="W68" s="37" t="n">
        <f aca="false">'22'!E69</f>
        <v>0</v>
      </c>
      <c r="X68" s="37" t="n">
        <f aca="false">'23'!E69</f>
        <v>0</v>
      </c>
      <c r="Y68" s="37" t="n">
        <f aca="false">'24'!E69</f>
        <v>0</v>
      </c>
      <c r="Z68" s="36" t="n">
        <f aca="false">'25'!E69</f>
        <v>0</v>
      </c>
      <c r="AA68" s="37" t="n">
        <f aca="false">'26'!E69</f>
        <v>0</v>
      </c>
      <c r="AB68" s="37" t="n">
        <f aca="false">'27'!E69</f>
        <v>0</v>
      </c>
      <c r="AC68" s="37" t="n">
        <f aca="false">'28'!E69</f>
        <v>0</v>
      </c>
      <c r="AD68" s="37" t="n">
        <f aca="false">'29'!E69</f>
        <v>0</v>
      </c>
      <c r="AE68" s="37" t="n">
        <f aca="false">'30'!E69</f>
        <v>0</v>
      </c>
    </row>
    <row r="69" customFormat="false" ht="15" hidden="false" customHeight="false" outlineLevel="0" collapsed="false">
      <c r="A69" s="39" t="s">
        <v>76</v>
      </c>
      <c r="B69" s="36" t="n">
        <f aca="false">'1'!E70</f>
        <v>0</v>
      </c>
      <c r="C69" s="37" t="n">
        <f aca="false">'2'!E70</f>
        <v>0</v>
      </c>
      <c r="D69" s="37" t="n">
        <f aca="false">'3'!E70</f>
        <v>0</v>
      </c>
      <c r="E69" s="37" t="n">
        <f aca="false">'4'!E70</f>
        <v>0</v>
      </c>
      <c r="F69" s="36" t="n">
        <f aca="false">'5'!E70</f>
        <v>0</v>
      </c>
      <c r="G69" s="37" t="n">
        <f aca="false">'6'!E70</f>
        <v>0</v>
      </c>
      <c r="H69" s="37" t="n">
        <f aca="false">'7'!E70</f>
        <v>0</v>
      </c>
      <c r="I69" s="37" t="n">
        <f aca="false">'8'!E70</f>
        <v>0</v>
      </c>
      <c r="J69" s="37" t="n">
        <f aca="false">'9'!E70</f>
        <v>0</v>
      </c>
      <c r="K69" s="37" t="n">
        <f aca="false">'10'!E70</f>
        <v>0</v>
      </c>
      <c r="L69" s="37" t="n">
        <f aca="false">'11'!E70</f>
        <v>0</v>
      </c>
      <c r="M69" s="37" t="n">
        <f aca="false">'12'!E70</f>
        <v>0</v>
      </c>
      <c r="N69" s="37" t="n">
        <f aca="false">'13'!E70</f>
        <v>0</v>
      </c>
      <c r="O69" s="37" t="n">
        <f aca="false">'14'!E70</f>
        <v>0</v>
      </c>
      <c r="P69" s="37" t="n">
        <f aca="false">'15'!E70</f>
        <v>0</v>
      </c>
      <c r="Q69" s="37" t="n">
        <f aca="false">'16'!E70</f>
        <v>0</v>
      </c>
      <c r="R69" s="37" t="n">
        <f aca="false">'17'!E70</f>
        <v>0</v>
      </c>
      <c r="S69" s="37" t="n">
        <f aca="false">'18'!E70</f>
        <v>0</v>
      </c>
      <c r="T69" s="37" t="n">
        <f aca="false">'19'!E70</f>
        <v>0</v>
      </c>
      <c r="U69" s="37" t="n">
        <f aca="false">'20'!E70</f>
        <v>0</v>
      </c>
      <c r="V69" s="38" t="n">
        <f aca="false">'21'!E70</f>
        <v>0</v>
      </c>
      <c r="W69" s="37" t="n">
        <f aca="false">'22'!E70</f>
        <v>0</v>
      </c>
      <c r="X69" s="37" t="n">
        <f aca="false">'23'!E70</f>
        <v>0</v>
      </c>
      <c r="Y69" s="37" t="n">
        <f aca="false">'24'!E70</f>
        <v>0</v>
      </c>
      <c r="Z69" s="36" t="n">
        <f aca="false">'25'!E70</f>
        <v>0</v>
      </c>
      <c r="AA69" s="37" t="n">
        <f aca="false">'26'!E70</f>
        <v>0</v>
      </c>
      <c r="AB69" s="37" t="n">
        <f aca="false">'27'!E70</f>
        <v>0</v>
      </c>
      <c r="AC69" s="37" t="n">
        <f aca="false">'28'!E70</f>
        <v>0</v>
      </c>
      <c r="AD69" s="37" t="n">
        <f aca="false">'29'!E70</f>
        <v>0</v>
      </c>
      <c r="AE69" s="37" t="n">
        <f aca="false">'30'!E70</f>
        <v>0</v>
      </c>
    </row>
    <row r="70" customFormat="false" ht="15" hidden="false" customHeight="false" outlineLevel="0" collapsed="false">
      <c r="A70" s="39" t="s">
        <v>77</v>
      </c>
      <c r="B70" s="36" t="n">
        <f aca="false">'1'!E71</f>
        <v>0</v>
      </c>
      <c r="C70" s="37" t="n">
        <f aca="false">'2'!E71</f>
        <v>0</v>
      </c>
      <c r="D70" s="37" t="n">
        <f aca="false">'3'!E71</f>
        <v>0</v>
      </c>
      <c r="E70" s="37" t="n">
        <f aca="false">'4'!E71</f>
        <v>0</v>
      </c>
      <c r="F70" s="36" t="n">
        <f aca="false">'5'!E71</f>
        <v>0</v>
      </c>
      <c r="G70" s="37" t="n">
        <f aca="false">'6'!E71</f>
        <v>0</v>
      </c>
      <c r="H70" s="37" t="n">
        <f aca="false">'7'!E71</f>
        <v>0</v>
      </c>
      <c r="I70" s="37" t="n">
        <f aca="false">'8'!E71</f>
        <v>0</v>
      </c>
      <c r="J70" s="37" t="n">
        <f aca="false">'9'!E71</f>
        <v>0</v>
      </c>
      <c r="K70" s="37" t="n">
        <f aca="false">'10'!E71</f>
        <v>0</v>
      </c>
      <c r="L70" s="37" t="n">
        <f aca="false">'11'!E71</f>
        <v>0</v>
      </c>
      <c r="M70" s="37" t="n">
        <f aca="false">'12'!E71</f>
        <v>0</v>
      </c>
      <c r="N70" s="37" t="n">
        <f aca="false">'13'!E71</f>
        <v>0</v>
      </c>
      <c r="O70" s="37" t="n">
        <f aca="false">'14'!E71</f>
        <v>0</v>
      </c>
      <c r="P70" s="37" t="n">
        <f aca="false">'15'!E71</f>
        <v>0</v>
      </c>
      <c r="Q70" s="37" t="n">
        <f aca="false">'16'!E71</f>
        <v>0</v>
      </c>
      <c r="R70" s="37" t="n">
        <f aca="false">'17'!E71</f>
        <v>0</v>
      </c>
      <c r="S70" s="37" t="n">
        <f aca="false">'18'!E71</f>
        <v>0</v>
      </c>
      <c r="T70" s="37" t="n">
        <f aca="false">'19'!E71</f>
        <v>0</v>
      </c>
      <c r="U70" s="37" t="n">
        <f aca="false">'20'!E71</f>
        <v>0</v>
      </c>
      <c r="V70" s="38" t="n">
        <f aca="false">'21'!E71</f>
        <v>0</v>
      </c>
      <c r="W70" s="37" t="n">
        <f aca="false">'22'!E71</f>
        <v>0</v>
      </c>
      <c r="X70" s="37" t="n">
        <f aca="false">'23'!E71</f>
        <v>0</v>
      </c>
      <c r="Y70" s="37" t="n">
        <f aca="false">'24'!E71</f>
        <v>0</v>
      </c>
      <c r="Z70" s="36" t="n">
        <f aca="false">'25'!E71</f>
        <v>0</v>
      </c>
      <c r="AA70" s="37" t="n">
        <f aca="false">'26'!E71</f>
        <v>0</v>
      </c>
      <c r="AB70" s="37" t="n">
        <f aca="false">'27'!E71</f>
        <v>0</v>
      </c>
      <c r="AC70" s="37" t="n">
        <f aca="false">'28'!E71</f>
        <v>0</v>
      </c>
      <c r="AD70" s="37" t="n">
        <f aca="false">'29'!E71</f>
        <v>0</v>
      </c>
      <c r="AE70" s="37" t="n">
        <f aca="false">'30'!E71</f>
        <v>0</v>
      </c>
    </row>
    <row r="71" customFormat="false" ht="15" hidden="false" customHeight="false" outlineLevel="0" collapsed="false">
      <c r="A71" s="39" t="s">
        <v>78</v>
      </c>
      <c r="B71" s="36" t="n">
        <f aca="false">'1'!E72</f>
        <v>0</v>
      </c>
      <c r="C71" s="37" t="n">
        <f aca="false">'2'!E72</f>
        <v>0</v>
      </c>
      <c r="D71" s="37" t="n">
        <f aca="false">'3'!E72</f>
        <v>0</v>
      </c>
      <c r="E71" s="37" t="n">
        <f aca="false">'4'!E72</f>
        <v>0</v>
      </c>
      <c r="F71" s="36" t="n">
        <f aca="false">'5'!E72</f>
        <v>0</v>
      </c>
      <c r="G71" s="37" t="n">
        <f aca="false">'6'!E72</f>
        <v>0</v>
      </c>
      <c r="H71" s="37" t="n">
        <f aca="false">'7'!E72</f>
        <v>0</v>
      </c>
      <c r="I71" s="37" t="n">
        <f aca="false">'8'!E72</f>
        <v>0</v>
      </c>
      <c r="J71" s="37" t="n">
        <f aca="false">'9'!E72</f>
        <v>0</v>
      </c>
      <c r="K71" s="37" t="n">
        <f aca="false">'10'!E72</f>
        <v>0</v>
      </c>
      <c r="L71" s="37" t="n">
        <f aca="false">'11'!E72</f>
        <v>0</v>
      </c>
      <c r="M71" s="37" t="n">
        <f aca="false">'12'!E72</f>
        <v>0</v>
      </c>
      <c r="N71" s="37" t="n">
        <f aca="false">'13'!E72</f>
        <v>0</v>
      </c>
      <c r="O71" s="37" t="n">
        <f aca="false">'14'!E72</f>
        <v>0</v>
      </c>
      <c r="P71" s="37" t="n">
        <f aca="false">'15'!E72</f>
        <v>0</v>
      </c>
      <c r="Q71" s="37" t="n">
        <f aca="false">'16'!E72</f>
        <v>0</v>
      </c>
      <c r="R71" s="37" t="n">
        <f aca="false">'17'!E72</f>
        <v>0</v>
      </c>
      <c r="S71" s="37" t="n">
        <f aca="false">'18'!E72</f>
        <v>0</v>
      </c>
      <c r="T71" s="37" t="n">
        <f aca="false">'19'!E72</f>
        <v>0</v>
      </c>
      <c r="U71" s="37" t="n">
        <f aca="false">'20'!E72</f>
        <v>0</v>
      </c>
      <c r="V71" s="38" t="n">
        <f aca="false">'21'!E72</f>
        <v>0</v>
      </c>
      <c r="W71" s="37" t="n">
        <f aca="false">'22'!E72</f>
        <v>0</v>
      </c>
      <c r="X71" s="37" t="n">
        <f aca="false">'23'!E72</f>
        <v>0</v>
      </c>
      <c r="Y71" s="37" t="n">
        <f aca="false">'24'!E72</f>
        <v>0</v>
      </c>
      <c r="Z71" s="36" t="n">
        <f aca="false">'25'!E72</f>
        <v>0</v>
      </c>
      <c r="AA71" s="37" t="n">
        <f aca="false">'26'!E72</f>
        <v>0</v>
      </c>
      <c r="AB71" s="37" t="n">
        <f aca="false">'27'!E72</f>
        <v>0</v>
      </c>
      <c r="AC71" s="37" t="n">
        <f aca="false">'28'!E72</f>
        <v>0</v>
      </c>
      <c r="AD71" s="37" t="n">
        <f aca="false">'29'!E72</f>
        <v>0</v>
      </c>
      <c r="AE71" s="37" t="n">
        <f aca="false">'30'!E72</f>
        <v>0</v>
      </c>
    </row>
    <row r="72" customFormat="false" ht="15" hidden="false" customHeight="false" outlineLevel="0" collapsed="false">
      <c r="A72" s="39" t="s">
        <v>79</v>
      </c>
      <c r="B72" s="36" t="n">
        <f aca="false">'1'!E73</f>
        <v>0</v>
      </c>
      <c r="C72" s="37" t="n">
        <f aca="false">'2'!E73</f>
        <v>0</v>
      </c>
      <c r="D72" s="37" t="n">
        <f aca="false">'3'!E73</f>
        <v>0</v>
      </c>
      <c r="E72" s="37" t="n">
        <f aca="false">'4'!E73</f>
        <v>0</v>
      </c>
      <c r="F72" s="36" t="n">
        <f aca="false">'5'!E73</f>
        <v>0</v>
      </c>
      <c r="G72" s="37" t="n">
        <f aca="false">'6'!E73</f>
        <v>0</v>
      </c>
      <c r="H72" s="37" t="n">
        <f aca="false">'7'!E73</f>
        <v>0</v>
      </c>
      <c r="I72" s="37" t="n">
        <f aca="false">'8'!E73</f>
        <v>0</v>
      </c>
      <c r="J72" s="37" t="n">
        <f aca="false">'9'!E73</f>
        <v>0</v>
      </c>
      <c r="K72" s="37" t="n">
        <f aca="false">'10'!E73</f>
        <v>0</v>
      </c>
      <c r="L72" s="37" t="n">
        <f aca="false">'11'!E73</f>
        <v>0</v>
      </c>
      <c r="M72" s="37" t="n">
        <f aca="false">'12'!E73</f>
        <v>0</v>
      </c>
      <c r="N72" s="37" t="n">
        <f aca="false">'13'!E73</f>
        <v>0</v>
      </c>
      <c r="O72" s="37" t="n">
        <f aca="false">'14'!E73</f>
        <v>0</v>
      </c>
      <c r="P72" s="37" t="n">
        <f aca="false">'15'!E73</f>
        <v>0</v>
      </c>
      <c r="Q72" s="37" t="n">
        <f aca="false">'16'!E73</f>
        <v>0</v>
      </c>
      <c r="R72" s="37" t="n">
        <f aca="false">'17'!E73</f>
        <v>0</v>
      </c>
      <c r="S72" s="37" t="n">
        <f aca="false">'18'!E73</f>
        <v>0</v>
      </c>
      <c r="T72" s="37" t="n">
        <f aca="false">'19'!E73</f>
        <v>0</v>
      </c>
      <c r="U72" s="37" t="n">
        <f aca="false">'20'!E73</f>
        <v>0</v>
      </c>
      <c r="V72" s="38" t="n">
        <f aca="false">'21'!E73</f>
        <v>0</v>
      </c>
      <c r="W72" s="37" t="n">
        <f aca="false">'22'!E73</f>
        <v>0</v>
      </c>
      <c r="X72" s="37" t="n">
        <f aca="false">'23'!E73</f>
        <v>0</v>
      </c>
      <c r="Y72" s="37" t="n">
        <f aca="false">'24'!E73</f>
        <v>0</v>
      </c>
      <c r="Z72" s="36" t="n">
        <f aca="false">'25'!E73</f>
        <v>0</v>
      </c>
      <c r="AA72" s="37" t="n">
        <f aca="false">'26'!E73</f>
        <v>0</v>
      </c>
      <c r="AB72" s="37" t="n">
        <f aca="false">'27'!E73</f>
        <v>0</v>
      </c>
      <c r="AC72" s="37" t="n">
        <f aca="false">'28'!E73</f>
        <v>0</v>
      </c>
      <c r="AD72" s="37" t="n">
        <f aca="false">'29'!E73</f>
        <v>0</v>
      </c>
      <c r="AE72" s="37" t="n">
        <f aca="false">'30'!E73</f>
        <v>0</v>
      </c>
    </row>
    <row r="73" customFormat="false" ht="15" hidden="false" customHeight="false" outlineLevel="0" collapsed="false">
      <c r="A73" s="39" t="s">
        <v>80</v>
      </c>
      <c r="B73" s="36" t="n">
        <f aca="false">'1'!E74</f>
        <v>0</v>
      </c>
      <c r="C73" s="37" t="n">
        <f aca="false">'2'!E74</f>
        <v>0</v>
      </c>
      <c r="D73" s="37" t="n">
        <f aca="false">'3'!E74</f>
        <v>0</v>
      </c>
      <c r="E73" s="37" t="n">
        <f aca="false">'4'!E74</f>
        <v>0</v>
      </c>
      <c r="F73" s="36" t="n">
        <f aca="false">'5'!E74</f>
        <v>0</v>
      </c>
      <c r="G73" s="37" t="n">
        <f aca="false">'6'!E74</f>
        <v>0</v>
      </c>
      <c r="H73" s="37" t="n">
        <f aca="false">'7'!E74</f>
        <v>0</v>
      </c>
      <c r="I73" s="37" t="n">
        <f aca="false">'8'!E74</f>
        <v>0</v>
      </c>
      <c r="J73" s="37" t="n">
        <f aca="false">'9'!E74</f>
        <v>0</v>
      </c>
      <c r="K73" s="37" t="n">
        <f aca="false">'10'!E74</f>
        <v>0</v>
      </c>
      <c r="L73" s="37" t="n">
        <f aca="false">'11'!E74</f>
        <v>0</v>
      </c>
      <c r="M73" s="37" t="n">
        <f aca="false">'12'!E74</f>
        <v>0</v>
      </c>
      <c r="N73" s="37" t="n">
        <f aca="false">'13'!E74</f>
        <v>0</v>
      </c>
      <c r="O73" s="37" t="n">
        <f aca="false">'14'!E74</f>
        <v>0</v>
      </c>
      <c r="P73" s="37" t="n">
        <f aca="false">'15'!E74</f>
        <v>0</v>
      </c>
      <c r="Q73" s="37" t="n">
        <f aca="false">'16'!E74</f>
        <v>0</v>
      </c>
      <c r="R73" s="37" t="n">
        <f aca="false">'17'!E74</f>
        <v>0</v>
      </c>
      <c r="S73" s="37" t="n">
        <f aca="false">'18'!E74</f>
        <v>0</v>
      </c>
      <c r="T73" s="37" t="n">
        <f aca="false">'19'!E74</f>
        <v>0</v>
      </c>
      <c r="U73" s="37" t="n">
        <f aca="false">'20'!E74</f>
        <v>0</v>
      </c>
      <c r="V73" s="38" t="n">
        <f aca="false">'21'!E74</f>
        <v>0</v>
      </c>
      <c r="W73" s="37" t="n">
        <f aca="false">'22'!E74</f>
        <v>0</v>
      </c>
      <c r="X73" s="37" t="n">
        <f aca="false">'23'!E74</f>
        <v>0</v>
      </c>
      <c r="Y73" s="37" t="n">
        <f aca="false">'24'!E74</f>
        <v>0</v>
      </c>
      <c r="Z73" s="36" t="n">
        <f aca="false">'25'!E74</f>
        <v>0</v>
      </c>
      <c r="AA73" s="37" t="n">
        <f aca="false">'26'!E74</f>
        <v>0</v>
      </c>
      <c r="AB73" s="37" t="n">
        <f aca="false">'27'!E74</f>
        <v>0</v>
      </c>
      <c r="AC73" s="37" t="n">
        <f aca="false">'28'!E74</f>
        <v>0</v>
      </c>
      <c r="AD73" s="37" t="n">
        <f aca="false">'29'!E74</f>
        <v>0</v>
      </c>
      <c r="AE73" s="37" t="n">
        <f aca="false">'30'!E74</f>
        <v>0</v>
      </c>
    </row>
    <row r="74" customFormat="false" ht="15" hidden="false" customHeight="false" outlineLevel="0" collapsed="false">
      <c r="A74" s="39" t="s">
        <v>81</v>
      </c>
      <c r="B74" s="36" t="n">
        <f aca="false">'1'!E75</f>
        <v>0</v>
      </c>
      <c r="C74" s="37" t="n">
        <f aca="false">'2'!E75</f>
        <v>0</v>
      </c>
      <c r="D74" s="37" t="n">
        <f aca="false">'3'!E75</f>
        <v>0</v>
      </c>
      <c r="E74" s="37" t="n">
        <f aca="false">'4'!E75</f>
        <v>0</v>
      </c>
      <c r="F74" s="36" t="n">
        <f aca="false">'5'!E75</f>
        <v>0</v>
      </c>
      <c r="G74" s="37" t="n">
        <f aca="false">'6'!E75</f>
        <v>0</v>
      </c>
      <c r="H74" s="37" t="n">
        <f aca="false">'7'!E75</f>
        <v>0</v>
      </c>
      <c r="I74" s="37" t="n">
        <f aca="false">'8'!E75</f>
        <v>0</v>
      </c>
      <c r="J74" s="37" t="n">
        <f aca="false">'9'!E75</f>
        <v>0</v>
      </c>
      <c r="K74" s="37" t="n">
        <f aca="false">'10'!E75</f>
        <v>0</v>
      </c>
      <c r="L74" s="37" t="n">
        <f aca="false">'11'!E75</f>
        <v>0</v>
      </c>
      <c r="M74" s="37" t="n">
        <f aca="false">'12'!E75</f>
        <v>0</v>
      </c>
      <c r="N74" s="37" t="n">
        <f aca="false">'13'!E75</f>
        <v>0</v>
      </c>
      <c r="O74" s="37" t="n">
        <f aca="false">'14'!E75</f>
        <v>0</v>
      </c>
      <c r="P74" s="37" t="n">
        <f aca="false">'15'!E75</f>
        <v>0</v>
      </c>
      <c r="Q74" s="37" t="n">
        <f aca="false">'16'!E75</f>
        <v>0</v>
      </c>
      <c r="R74" s="37" t="n">
        <f aca="false">'17'!E75</f>
        <v>0</v>
      </c>
      <c r="S74" s="37" t="n">
        <f aca="false">'18'!E75</f>
        <v>0</v>
      </c>
      <c r="T74" s="37" t="n">
        <f aca="false">'19'!E75</f>
        <v>0</v>
      </c>
      <c r="U74" s="37" t="n">
        <f aca="false">'20'!E75</f>
        <v>0</v>
      </c>
      <c r="V74" s="38" t="n">
        <f aca="false">'21'!E75</f>
        <v>0</v>
      </c>
      <c r="W74" s="37" t="n">
        <f aca="false">'22'!E75</f>
        <v>0</v>
      </c>
      <c r="X74" s="37" t="n">
        <f aca="false">'23'!E75</f>
        <v>0</v>
      </c>
      <c r="Y74" s="37" t="n">
        <f aca="false">'24'!E75</f>
        <v>0</v>
      </c>
      <c r="Z74" s="36" t="n">
        <f aca="false">'25'!E75</f>
        <v>0</v>
      </c>
      <c r="AA74" s="37" t="n">
        <f aca="false">'26'!E75</f>
        <v>0</v>
      </c>
      <c r="AB74" s="37" t="n">
        <f aca="false">'27'!E75</f>
        <v>0</v>
      </c>
      <c r="AC74" s="37" t="n">
        <f aca="false">'28'!E75</f>
        <v>0</v>
      </c>
      <c r="AD74" s="37" t="n">
        <f aca="false">'29'!E75</f>
        <v>0</v>
      </c>
      <c r="AE74" s="37" t="n">
        <f aca="false">'30'!E75</f>
        <v>0</v>
      </c>
    </row>
    <row r="75" customFormat="false" ht="15" hidden="false" customHeight="false" outlineLevel="0" collapsed="false">
      <c r="A75" s="39" t="s">
        <v>82</v>
      </c>
      <c r="B75" s="36" t="n">
        <f aca="false">'1'!E76</f>
        <v>0</v>
      </c>
      <c r="C75" s="37" t="n">
        <f aca="false">'2'!E76</f>
        <v>0</v>
      </c>
      <c r="D75" s="37" t="n">
        <f aca="false">'3'!E76</f>
        <v>0</v>
      </c>
      <c r="E75" s="37" t="n">
        <f aca="false">'4'!E76</f>
        <v>0</v>
      </c>
      <c r="F75" s="36" t="n">
        <f aca="false">'5'!E76</f>
        <v>0</v>
      </c>
      <c r="G75" s="37" t="n">
        <f aca="false">'6'!E76</f>
        <v>0</v>
      </c>
      <c r="H75" s="37" t="n">
        <f aca="false">'7'!E76</f>
        <v>0</v>
      </c>
      <c r="I75" s="37" t="n">
        <f aca="false">'8'!E76</f>
        <v>0</v>
      </c>
      <c r="J75" s="37" t="n">
        <f aca="false">'9'!E76</f>
        <v>0</v>
      </c>
      <c r="K75" s="37" t="n">
        <f aca="false">'10'!E76</f>
        <v>0</v>
      </c>
      <c r="L75" s="37" t="n">
        <f aca="false">'11'!E76</f>
        <v>0</v>
      </c>
      <c r="M75" s="37" t="n">
        <f aca="false">'12'!E76</f>
        <v>0</v>
      </c>
      <c r="N75" s="37" t="n">
        <f aca="false">'13'!E76</f>
        <v>0</v>
      </c>
      <c r="O75" s="37" t="n">
        <f aca="false">'14'!E76</f>
        <v>0</v>
      </c>
      <c r="P75" s="37" t="n">
        <f aca="false">'15'!E76</f>
        <v>0</v>
      </c>
      <c r="Q75" s="37" t="n">
        <f aca="false">'16'!E76</f>
        <v>0</v>
      </c>
      <c r="R75" s="37" t="n">
        <f aca="false">'17'!E76</f>
        <v>0</v>
      </c>
      <c r="S75" s="37" t="n">
        <f aca="false">'18'!E76</f>
        <v>0</v>
      </c>
      <c r="T75" s="37" t="n">
        <f aca="false">'19'!E76</f>
        <v>0</v>
      </c>
      <c r="U75" s="37" t="n">
        <f aca="false">'20'!E76</f>
        <v>0</v>
      </c>
      <c r="V75" s="38" t="n">
        <f aca="false">'21'!E76</f>
        <v>0</v>
      </c>
      <c r="W75" s="37" t="n">
        <f aca="false">'22'!E76</f>
        <v>0</v>
      </c>
      <c r="X75" s="37" t="n">
        <f aca="false">'23'!E76</f>
        <v>0</v>
      </c>
      <c r="Y75" s="37" t="n">
        <f aca="false">'24'!E76</f>
        <v>0</v>
      </c>
      <c r="Z75" s="36" t="n">
        <f aca="false">'25'!E76</f>
        <v>0</v>
      </c>
      <c r="AA75" s="37" t="n">
        <f aca="false">'26'!E76</f>
        <v>0</v>
      </c>
      <c r="AB75" s="37" t="n">
        <f aca="false">'27'!E76</f>
        <v>0</v>
      </c>
      <c r="AC75" s="37" t="n">
        <f aca="false">'28'!E76</f>
        <v>0</v>
      </c>
      <c r="AD75" s="37" t="n">
        <f aca="false">'29'!E76</f>
        <v>0</v>
      </c>
      <c r="AE75" s="37" t="n">
        <f aca="false">'30'!E76</f>
        <v>0</v>
      </c>
    </row>
    <row r="76" customFormat="false" ht="15" hidden="false" customHeight="false" outlineLevel="0" collapsed="false">
      <c r="A76" s="39" t="s">
        <v>83</v>
      </c>
      <c r="B76" s="36" t="n">
        <f aca="false">'1'!E77</f>
        <v>0</v>
      </c>
      <c r="C76" s="37" t="n">
        <f aca="false">'2'!E77</f>
        <v>0</v>
      </c>
      <c r="D76" s="37" t="n">
        <f aca="false">'3'!E77</f>
        <v>0</v>
      </c>
      <c r="E76" s="37" t="n">
        <f aca="false">'4'!E77</f>
        <v>0</v>
      </c>
      <c r="F76" s="36" t="n">
        <f aca="false">'5'!E77</f>
        <v>0</v>
      </c>
      <c r="G76" s="37" t="n">
        <f aca="false">'6'!E77</f>
        <v>0</v>
      </c>
      <c r="H76" s="37" t="n">
        <f aca="false">'7'!E77</f>
        <v>0</v>
      </c>
      <c r="I76" s="37" t="n">
        <f aca="false">'8'!E77</f>
        <v>0</v>
      </c>
      <c r="J76" s="37" t="n">
        <f aca="false">'9'!E77</f>
        <v>0</v>
      </c>
      <c r="K76" s="37" t="n">
        <f aca="false">'10'!E77</f>
        <v>0</v>
      </c>
      <c r="L76" s="37" t="n">
        <f aca="false">'11'!E77</f>
        <v>0</v>
      </c>
      <c r="M76" s="37" t="n">
        <f aca="false">'12'!E77</f>
        <v>0</v>
      </c>
      <c r="N76" s="37" t="n">
        <f aca="false">'13'!E77</f>
        <v>0</v>
      </c>
      <c r="O76" s="37" t="n">
        <f aca="false">'14'!E77</f>
        <v>0</v>
      </c>
      <c r="P76" s="37" t="n">
        <f aca="false">'15'!E77</f>
        <v>0</v>
      </c>
      <c r="Q76" s="37" t="n">
        <f aca="false">'16'!E77</f>
        <v>0</v>
      </c>
      <c r="R76" s="37" t="n">
        <f aca="false">'17'!E77</f>
        <v>0</v>
      </c>
      <c r="S76" s="37" t="n">
        <f aca="false">'18'!E77</f>
        <v>0</v>
      </c>
      <c r="T76" s="37" t="n">
        <f aca="false">'19'!E77</f>
        <v>0</v>
      </c>
      <c r="U76" s="37" t="n">
        <f aca="false">'20'!E77</f>
        <v>0</v>
      </c>
      <c r="V76" s="38" t="n">
        <f aca="false">'21'!E77</f>
        <v>0</v>
      </c>
      <c r="W76" s="37" t="n">
        <f aca="false">'22'!E77</f>
        <v>0</v>
      </c>
      <c r="X76" s="37" t="n">
        <f aca="false">'23'!E77</f>
        <v>0</v>
      </c>
      <c r="Y76" s="37" t="n">
        <f aca="false">'24'!E77</f>
        <v>0</v>
      </c>
      <c r="Z76" s="36" t="n">
        <f aca="false">'25'!E77</f>
        <v>0</v>
      </c>
      <c r="AA76" s="37" t="n">
        <f aca="false">'26'!E77</f>
        <v>0</v>
      </c>
      <c r="AB76" s="37" t="n">
        <f aca="false">'27'!E77</f>
        <v>0</v>
      </c>
      <c r="AC76" s="37" t="n">
        <f aca="false">'28'!E77</f>
        <v>0</v>
      </c>
      <c r="AD76" s="37" t="n">
        <f aca="false">'29'!E77</f>
        <v>0</v>
      </c>
      <c r="AE76" s="37" t="n">
        <f aca="false">'30'!E77</f>
        <v>0</v>
      </c>
    </row>
    <row r="77" customFormat="false" ht="15" hidden="false" customHeight="false" outlineLevel="0" collapsed="false">
      <c r="A77" s="39" t="s">
        <v>84</v>
      </c>
      <c r="B77" s="36" t="n">
        <f aca="false">'1'!E78</f>
        <v>0</v>
      </c>
      <c r="C77" s="37" t="n">
        <f aca="false">'2'!E78</f>
        <v>0</v>
      </c>
      <c r="D77" s="37" t="n">
        <f aca="false">'3'!E78</f>
        <v>0</v>
      </c>
      <c r="E77" s="37" t="n">
        <f aca="false">'4'!E78</f>
        <v>0</v>
      </c>
      <c r="F77" s="36" t="n">
        <f aca="false">'5'!E78</f>
        <v>0</v>
      </c>
      <c r="G77" s="37" t="n">
        <f aca="false">'6'!E78</f>
        <v>0</v>
      </c>
      <c r="H77" s="37" t="n">
        <f aca="false">'7'!E78</f>
        <v>0</v>
      </c>
      <c r="I77" s="37" t="n">
        <f aca="false">'8'!E78</f>
        <v>0</v>
      </c>
      <c r="J77" s="37" t="n">
        <f aca="false">'9'!E78</f>
        <v>0</v>
      </c>
      <c r="K77" s="37" t="n">
        <f aca="false">'10'!E78</f>
        <v>0</v>
      </c>
      <c r="L77" s="37" t="n">
        <f aca="false">'11'!E78</f>
        <v>0</v>
      </c>
      <c r="M77" s="37" t="n">
        <f aca="false">'12'!E78</f>
        <v>0</v>
      </c>
      <c r="N77" s="37" t="n">
        <f aca="false">'13'!E78</f>
        <v>0</v>
      </c>
      <c r="O77" s="37" t="n">
        <f aca="false">'14'!E78</f>
        <v>0</v>
      </c>
      <c r="P77" s="37" t="n">
        <f aca="false">'15'!E78</f>
        <v>0</v>
      </c>
      <c r="Q77" s="37" t="n">
        <f aca="false">'16'!E78</f>
        <v>0</v>
      </c>
      <c r="R77" s="37" t="n">
        <f aca="false">'17'!E78</f>
        <v>0</v>
      </c>
      <c r="S77" s="37" t="n">
        <f aca="false">'18'!E78</f>
        <v>0</v>
      </c>
      <c r="T77" s="37" t="n">
        <f aca="false">'19'!E78</f>
        <v>0</v>
      </c>
      <c r="U77" s="37" t="n">
        <f aca="false">'20'!E78</f>
        <v>0</v>
      </c>
      <c r="V77" s="38" t="n">
        <f aca="false">'21'!E78</f>
        <v>0</v>
      </c>
      <c r="W77" s="37" t="n">
        <f aca="false">'22'!E78</f>
        <v>0</v>
      </c>
      <c r="X77" s="37" t="n">
        <f aca="false">'23'!E78</f>
        <v>0</v>
      </c>
      <c r="Y77" s="37" t="n">
        <f aca="false">'24'!E78</f>
        <v>0</v>
      </c>
      <c r="Z77" s="36" t="n">
        <f aca="false">'25'!E78</f>
        <v>0</v>
      </c>
      <c r="AA77" s="37" t="n">
        <f aca="false">'26'!E78</f>
        <v>0</v>
      </c>
      <c r="AB77" s="37" t="n">
        <f aca="false">'27'!E78</f>
        <v>0</v>
      </c>
      <c r="AC77" s="37" t="n">
        <f aca="false">'28'!E78</f>
        <v>0</v>
      </c>
      <c r="AD77" s="37" t="n">
        <f aca="false">'29'!E78</f>
        <v>0</v>
      </c>
      <c r="AE77" s="37" t="n">
        <f aca="false">'30'!E78</f>
        <v>0</v>
      </c>
    </row>
    <row r="78" customFormat="false" ht="15" hidden="false" customHeight="false" outlineLevel="0" collapsed="false">
      <c r="A78" s="39" t="s">
        <v>85</v>
      </c>
      <c r="B78" s="36" t="n">
        <f aca="false">'1'!E79</f>
        <v>0</v>
      </c>
      <c r="C78" s="37" t="n">
        <f aca="false">'2'!E79</f>
        <v>0</v>
      </c>
      <c r="D78" s="37" t="n">
        <f aca="false">'3'!E79</f>
        <v>0</v>
      </c>
      <c r="E78" s="37" t="n">
        <f aca="false">'4'!E79</f>
        <v>0</v>
      </c>
      <c r="F78" s="36" t="n">
        <f aca="false">'5'!E79</f>
        <v>0</v>
      </c>
      <c r="G78" s="37" t="n">
        <f aca="false">'6'!E79</f>
        <v>0</v>
      </c>
      <c r="H78" s="37" t="n">
        <f aca="false">'7'!E79</f>
        <v>0</v>
      </c>
      <c r="I78" s="37" t="n">
        <f aca="false">'8'!E79</f>
        <v>0</v>
      </c>
      <c r="J78" s="37" t="n">
        <f aca="false">'9'!E79</f>
        <v>0</v>
      </c>
      <c r="K78" s="37" t="n">
        <f aca="false">'10'!E79</f>
        <v>0</v>
      </c>
      <c r="L78" s="37" t="n">
        <f aca="false">'11'!E79</f>
        <v>0</v>
      </c>
      <c r="M78" s="37" t="n">
        <f aca="false">'12'!E79</f>
        <v>0</v>
      </c>
      <c r="N78" s="37" t="n">
        <f aca="false">'13'!E79</f>
        <v>0</v>
      </c>
      <c r="O78" s="37" t="n">
        <f aca="false">'14'!E79</f>
        <v>0</v>
      </c>
      <c r="P78" s="37" t="n">
        <f aca="false">'15'!E79</f>
        <v>0</v>
      </c>
      <c r="Q78" s="37" t="n">
        <f aca="false">'16'!E79</f>
        <v>0</v>
      </c>
      <c r="R78" s="37" t="n">
        <f aca="false">'17'!E79</f>
        <v>0</v>
      </c>
      <c r="S78" s="37" t="n">
        <f aca="false">'18'!E79</f>
        <v>0</v>
      </c>
      <c r="T78" s="37" t="n">
        <f aca="false">'19'!E79</f>
        <v>0</v>
      </c>
      <c r="U78" s="37" t="n">
        <f aca="false">'20'!E79</f>
        <v>0</v>
      </c>
      <c r="V78" s="38" t="n">
        <f aca="false">'21'!E79</f>
        <v>0</v>
      </c>
      <c r="W78" s="37" t="n">
        <f aca="false">'22'!E79</f>
        <v>0</v>
      </c>
      <c r="X78" s="37" t="n">
        <f aca="false">'23'!E79</f>
        <v>0</v>
      </c>
      <c r="Y78" s="37" t="n">
        <f aca="false">'24'!E79</f>
        <v>0</v>
      </c>
      <c r="Z78" s="36" t="n">
        <f aca="false">'25'!E79</f>
        <v>0</v>
      </c>
      <c r="AA78" s="37" t="n">
        <f aca="false">'26'!E79</f>
        <v>0</v>
      </c>
      <c r="AB78" s="37" t="n">
        <f aca="false">'27'!E79</f>
        <v>0</v>
      </c>
      <c r="AC78" s="37" t="n">
        <f aca="false">'28'!E79</f>
        <v>0</v>
      </c>
      <c r="AD78" s="37" t="n">
        <f aca="false">'29'!E79</f>
        <v>0</v>
      </c>
      <c r="AE78" s="37" t="n">
        <f aca="false">'30'!E79</f>
        <v>0</v>
      </c>
    </row>
    <row r="79" customFormat="false" ht="15" hidden="false" customHeight="false" outlineLevel="0" collapsed="false">
      <c r="A79" s="39" t="s">
        <v>86</v>
      </c>
      <c r="B79" s="36" t="n">
        <f aca="false">'1'!E80</f>
        <v>0</v>
      </c>
      <c r="C79" s="37" t="n">
        <f aca="false">'2'!E80</f>
        <v>0</v>
      </c>
      <c r="D79" s="37" t="n">
        <f aca="false">'3'!E80</f>
        <v>0</v>
      </c>
      <c r="E79" s="37" t="n">
        <f aca="false">'4'!E80</f>
        <v>0</v>
      </c>
      <c r="F79" s="36" t="n">
        <f aca="false">'5'!E80</f>
        <v>0</v>
      </c>
      <c r="G79" s="37" t="n">
        <f aca="false">'6'!E80</f>
        <v>0</v>
      </c>
      <c r="H79" s="37" t="n">
        <f aca="false">'7'!E80</f>
        <v>0</v>
      </c>
      <c r="I79" s="37" t="n">
        <f aca="false">'8'!E80</f>
        <v>0</v>
      </c>
      <c r="J79" s="37" t="n">
        <f aca="false">'9'!E80</f>
        <v>0</v>
      </c>
      <c r="K79" s="37" t="n">
        <f aca="false">'10'!E80</f>
        <v>0</v>
      </c>
      <c r="L79" s="37" t="n">
        <f aca="false">'11'!E80</f>
        <v>0</v>
      </c>
      <c r="M79" s="37" t="n">
        <f aca="false">'12'!E80</f>
        <v>0</v>
      </c>
      <c r="N79" s="37" t="n">
        <f aca="false">'13'!E80</f>
        <v>0</v>
      </c>
      <c r="O79" s="37" t="n">
        <f aca="false">'14'!E80</f>
        <v>0</v>
      </c>
      <c r="P79" s="37" t="n">
        <f aca="false">'15'!E80</f>
        <v>0</v>
      </c>
      <c r="Q79" s="37" t="n">
        <f aca="false">'16'!E80</f>
        <v>0</v>
      </c>
      <c r="R79" s="37" t="n">
        <f aca="false">'17'!E80</f>
        <v>0</v>
      </c>
      <c r="S79" s="37" t="n">
        <f aca="false">'18'!E80</f>
        <v>0</v>
      </c>
      <c r="T79" s="37" t="n">
        <f aca="false">'19'!E80</f>
        <v>0</v>
      </c>
      <c r="U79" s="37" t="n">
        <f aca="false">'20'!E80</f>
        <v>0</v>
      </c>
      <c r="V79" s="38" t="n">
        <f aca="false">'21'!E80</f>
        <v>0</v>
      </c>
      <c r="W79" s="37" t="n">
        <f aca="false">'22'!E80</f>
        <v>0</v>
      </c>
      <c r="X79" s="37" t="n">
        <f aca="false">'23'!E80</f>
        <v>0</v>
      </c>
      <c r="Y79" s="37" t="n">
        <f aca="false">'24'!E80</f>
        <v>0</v>
      </c>
      <c r="Z79" s="36" t="n">
        <f aca="false">'25'!E80</f>
        <v>0</v>
      </c>
      <c r="AA79" s="37" t="n">
        <f aca="false">'26'!E80</f>
        <v>0</v>
      </c>
      <c r="AB79" s="37" t="n">
        <f aca="false">'27'!E80</f>
        <v>0</v>
      </c>
      <c r="AC79" s="37" t="n">
        <f aca="false">'28'!E80</f>
        <v>0</v>
      </c>
      <c r="AD79" s="37" t="n">
        <f aca="false">'29'!E80</f>
        <v>0</v>
      </c>
      <c r="AE79" s="37" t="n">
        <f aca="false">'30'!E80</f>
        <v>0</v>
      </c>
    </row>
    <row r="80" customFormat="false" ht="15" hidden="false" customHeight="false" outlineLevel="0" collapsed="false">
      <c r="A80" s="39" t="s">
        <v>87</v>
      </c>
      <c r="B80" s="36" t="n">
        <f aca="false">'1'!E81</f>
        <v>0</v>
      </c>
      <c r="C80" s="37" t="n">
        <f aca="false">'2'!E81</f>
        <v>0</v>
      </c>
      <c r="D80" s="37" t="n">
        <f aca="false">'3'!E81</f>
        <v>0</v>
      </c>
      <c r="E80" s="37" t="n">
        <f aca="false">'4'!E81</f>
        <v>0</v>
      </c>
      <c r="F80" s="36" t="n">
        <f aca="false">'5'!E81</f>
        <v>0</v>
      </c>
      <c r="G80" s="37" t="n">
        <f aca="false">'6'!E81</f>
        <v>0</v>
      </c>
      <c r="H80" s="37" t="n">
        <f aca="false">'7'!E81</f>
        <v>0</v>
      </c>
      <c r="I80" s="37" t="n">
        <f aca="false">'8'!E81</f>
        <v>0</v>
      </c>
      <c r="J80" s="37" t="n">
        <f aca="false">'9'!E81</f>
        <v>0</v>
      </c>
      <c r="K80" s="37" t="n">
        <f aca="false">'10'!E81</f>
        <v>0</v>
      </c>
      <c r="L80" s="37" t="n">
        <f aca="false">'11'!E81</f>
        <v>0</v>
      </c>
      <c r="M80" s="37" t="n">
        <f aca="false">'12'!E81</f>
        <v>0</v>
      </c>
      <c r="N80" s="37" t="n">
        <f aca="false">'13'!E81</f>
        <v>0</v>
      </c>
      <c r="O80" s="37" t="n">
        <f aca="false">'14'!E81</f>
        <v>0</v>
      </c>
      <c r="P80" s="37" t="n">
        <f aca="false">'15'!E81</f>
        <v>0</v>
      </c>
      <c r="Q80" s="37" t="n">
        <f aca="false">'16'!E81</f>
        <v>0</v>
      </c>
      <c r="R80" s="37" t="n">
        <f aca="false">'17'!E81</f>
        <v>0</v>
      </c>
      <c r="S80" s="37" t="n">
        <f aca="false">'18'!E81</f>
        <v>0</v>
      </c>
      <c r="T80" s="37" t="n">
        <f aca="false">'19'!E81</f>
        <v>0</v>
      </c>
      <c r="U80" s="37" t="n">
        <f aca="false">'20'!E81</f>
        <v>0</v>
      </c>
      <c r="V80" s="38" t="n">
        <f aca="false">'21'!E81</f>
        <v>0</v>
      </c>
      <c r="W80" s="37" t="n">
        <f aca="false">'22'!E81</f>
        <v>0</v>
      </c>
      <c r="X80" s="37" t="n">
        <f aca="false">'23'!E81</f>
        <v>0</v>
      </c>
      <c r="Y80" s="37" t="n">
        <f aca="false">'24'!E81</f>
        <v>0</v>
      </c>
      <c r="Z80" s="36" t="n">
        <f aca="false">'25'!E81</f>
        <v>0</v>
      </c>
      <c r="AA80" s="37" t="n">
        <f aca="false">'26'!E81</f>
        <v>0</v>
      </c>
      <c r="AB80" s="37" t="n">
        <f aca="false">'27'!E81</f>
        <v>0</v>
      </c>
      <c r="AC80" s="37" t="n">
        <f aca="false">'28'!E81</f>
        <v>0</v>
      </c>
      <c r="AD80" s="37" t="n">
        <f aca="false">'29'!E81</f>
        <v>0</v>
      </c>
      <c r="AE80" s="37" t="n">
        <f aca="false">'30'!E81</f>
        <v>0</v>
      </c>
    </row>
    <row r="81" customFormat="false" ht="15" hidden="false" customHeight="false" outlineLevel="0" collapsed="false">
      <c r="A81" s="39" t="s">
        <v>88</v>
      </c>
      <c r="B81" s="36" t="n">
        <f aca="false">'1'!E82</f>
        <v>0</v>
      </c>
      <c r="C81" s="37" t="n">
        <f aca="false">'2'!E82</f>
        <v>0</v>
      </c>
      <c r="D81" s="37" t="n">
        <f aca="false">'3'!E82</f>
        <v>0</v>
      </c>
      <c r="E81" s="37" t="n">
        <f aca="false">'4'!E82</f>
        <v>0</v>
      </c>
      <c r="F81" s="36" t="n">
        <f aca="false">'5'!E82</f>
        <v>0</v>
      </c>
      <c r="G81" s="37" t="n">
        <f aca="false">'6'!E82</f>
        <v>0</v>
      </c>
      <c r="H81" s="37" t="n">
        <f aca="false">'7'!E82</f>
        <v>0</v>
      </c>
      <c r="I81" s="37" t="n">
        <f aca="false">'8'!E82</f>
        <v>0</v>
      </c>
      <c r="J81" s="37" t="n">
        <f aca="false">'9'!E82</f>
        <v>0</v>
      </c>
      <c r="K81" s="37" t="n">
        <f aca="false">'10'!E82</f>
        <v>0</v>
      </c>
      <c r="L81" s="37" t="n">
        <f aca="false">'11'!E82</f>
        <v>0</v>
      </c>
      <c r="M81" s="37" t="n">
        <f aca="false">'12'!E82</f>
        <v>0</v>
      </c>
      <c r="N81" s="37" t="n">
        <f aca="false">'13'!E82</f>
        <v>0</v>
      </c>
      <c r="O81" s="37" t="n">
        <f aca="false">'14'!E82</f>
        <v>0</v>
      </c>
      <c r="P81" s="37" t="n">
        <f aca="false">'15'!E82</f>
        <v>0</v>
      </c>
      <c r="Q81" s="37" t="n">
        <f aca="false">'16'!E82</f>
        <v>0</v>
      </c>
      <c r="R81" s="37" t="n">
        <f aca="false">'17'!E82</f>
        <v>0</v>
      </c>
      <c r="S81" s="37" t="n">
        <f aca="false">'18'!E82</f>
        <v>0</v>
      </c>
      <c r="T81" s="37" t="n">
        <f aca="false">'19'!E82</f>
        <v>0</v>
      </c>
      <c r="U81" s="37" t="n">
        <f aca="false">'20'!E82</f>
        <v>0</v>
      </c>
      <c r="V81" s="38" t="n">
        <f aca="false">'21'!E82</f>
        <v>0</v>
      </c>
      <c r="W81" s="37" t="n">
        <f aca="false">'22'!E82</f>
        <v>0</v>
      </c>
      <c r="X81" s="37" t="n">
        <f aca="false">'23'!E82</f>
        <v>0</v>
      </c>
      <c r="Y81" s="37" t="n">
        <f aca="false">'24'!E82</f>
        <v>0</v>
      </c>
      <c r="Z81" s="36" t="n">
        <f aca="false">'25'!E82</f>
        <v>0</v>
      </c>
      <c r="AA81" s="37" t="n">
        <f aca="false">'26'!E82</f>
        <v>0</v>
      </c>
      <c r="AB81" s="37" t="n">
        <f aca="false">'27'!E82</f>
        <v>0</v>
      </c>
      <c r="AC81" s="37" t="n">
        <f aca="false">'28'!E82</f>
        <v>0</v>
      </c>
      <c r="AD81" s="37" t="n">
        <f aca="false">'29'!E82</f>
        <v>0</v>
      </c>
      <c r="AE81" s="37" t="n">
        <f aca="false">'30'!E82</f>
        <v>0</v>
      </c>
    </row>
    <row r="82" customFormat="false" ht="15" hidden="false" customHeight="false" outlineLevel="0" collapsed="false">
      <c r="A82" s="39" t="s">
        <v>89</v>
      </c>
      <c r="B82" s="36" t="n">
        <f aca="false">'1'!E83</f>
        <v>0</v>
      </c>
      <c r="C82" s="37" t="n">
        <f aca="false">'2'!E83</f>
        <v>0</v>
      </c>
      <c r="D82" s="37" t="n">
        <f aca="false">'3'!E83</f>
        <v>0</v>
      </c>
      <c r="E82" s="37" t="n">
        <f aca="false">'4'!E83</f>
        <v>0</v>
      </c>
      <c r="F82" s="36" t="n">
        <f aca="false">'5'!E83</f>
        <v>0</v>
      </c>
      <c r="G82" s="37" t="n">
        <f aca="false">'6'!E83</f>
        <v>0</v>
      </c>
      <c r="H82" s="37" t="n">
        <f aca="false">'7'!E83</f>
        <v>0</v>
      </c>
      <c r="I82" s="37" t="n">
        <f aca="false">'8'!E83</f>
        <v>0</v>
      </c>
      <c r="J82" s="37" t="n">
        <f aca="false">'9'!E83</f>
        <v>0</v>
      </c>
      <c r="K82" s="37" t="n">
        <f aca="false">'10'!E83</f>
        <v>0</v>
      </c>
      <c r="L82" s="37" t="n">
        <f aca="false">'11'!E83</f>
        <v>0</v>
      </c>
      <c r="M82" s="37" t="n">
        <f aca="false">'12'!E83</f>
        <v>0</v>
      </c>
      <c r="N82" s="37" t="n">
        <f aca="false">'13'!E83</f>
        <v>0</v>
      </c>
      <c r="O82" s="37" t="n">
        <f aca="false">'14'!E83</f>
        <v>0</v>
      </c>
      <c r="P82" s="37" t="n">
        <f aca="false">'15'!E83</f>
        <v>0</v>
      </c>
      <c r="Q82" s="37" t="n">
        <f aca="false">'16'!E83</f>
        <v>0</v>
      </c>
      <c r="R82" s="37" t="n">
        <f aca="false">'17'!E83</f>
        <v>0</v>
      </c>
      <c r="S82" s="37" t="n">
        <f aca="false">'18'!E83</f>
        <v>0</v>
      </c>
      <c r="T82" s="37" t="n">
        <f aca="false">'19'!E83</f>
        <v>0</v>
      </c>
      <c r="U82" s="37" t="n">
        <f aca="false">'20'!E83</f>
        <v>0</v>
      </c>
      <c r="V82" s="38" t="n">
        <f aca="false">'21'!E83</f>
        <v>0</v>
      </c>
      <c r="W82" s="37" t="n">
        <f aca="false">'22'!E83</f>
        <v>0</v>
      </c>
      <c r="X82" s="37" t="n">
        <f aca="false">'23'!E83</f>
        <v>0</v>
      </c>
      <c r="Y82" s="37" t="n">
        <f aca="false">'24'!E83</f>
        <v>0</v>
      </c>
      <c r="Z82" s="36" t="n">
        <f aca="false">'25'!E83</f>
        <v>0</v>
      </c>
      <c r="AA82" s="37" t="n">
        <f aca="false">'26'!E83</f>
        <v>0</v>
      </c>
      <c r="AB82" s="37" t="n">
        <f aca="false">'27'!E83</f>
        <v>0</v>
      </c>
      <c r="AC82" s="37" t="n">
        <f aca="false">'28'!E83</f>
        <v>0</v>
      </c>
      <c r="AD82" s="37" t="n">
        <f aca="false">'29'!E83</f>
        <v>0</v>
      </c>
      <c r="AE82" s="37" t="n">
        <f aca="false">'30'!E83</f>
        <v>0</v>
      </c>
    </row>
    <row r="83" customFormat="false" ht="15" hidden="false" customHeight="false" outlineLevel="0" collapsed="false">
      <c r="A83" s="39" t="s">
        <v>90</v>
      </c>
      <c r="B83" s="36" t="n">
        <f aca="false">'1'!E84</f>
        <v>0</v>
      </c>
      <c r="C83" s="37" t="n">
        <f aca="false">'2'!E84</f>
        <v>0</v>
      </c>
      <c r="D83" s="37" t="n">
        <f aca="false">'3'!E84</f>
        <v>0</v>
      </c>
      <c r="E83" s="37" t="n">
        <f aca="false">'4'!E84</f>
        <v>0</v>
      </c>
      <c r="F83" s="36" t="n">
        <f aca="false">'5'!E84</f>
        <v>0</v>
      </c>
      <c r="G83" s="37" t="n">
        <f aca="false">'6'!E84</f>
        <v>0</v>
      </c>
      <c r="H83" s="37" t="n">
        <f aca="false">'7'!E84</f>
        <v>0</v>
      </c>
      <c r="I83" s="37" t="n">
        <f aca="false">'8'!E84</f>
        <v>0</v>
      </c>
      <c r="J83" s="37" t="n">
        <f aca="false">'9'!E84</f>
        <v>0</v>
      </c>
      <c r="K83" s="37" t="n">
        <f aca="false">'10'!E84</f>
        <v>0</v>
      </c>
      <c r="L83" s="37" t="n">
        <f aca="false">'11'!E84</f>
        <v>0</v>
      </c>
      <c r="M83" s="37" t="n">
        <f aca="false">'12'!E84</f>
        <v>0</v>
      </c>
      <c r="N83" s="37" t="n">
        <f aca="false">'13'!E84</f>
        <v>0</v>
      </c>
      <c r="O83" s="37" t="n">
        <f aca="false">'14'!E84</f>
        <v>0</v>
      </c>
      <c r="P83" s="37" t="n">
        <f aca="false">'15'!E84</f>
        <v>0</v>
      </c>
      <c r="Q83" s="37" t="n">
        <f aca="false">'16'!E84</f>
        <v>0</v>
      </c>
      <c r="R83" s="37" t="n">
        <f aca="false">'17'!E84</f>
        <v>0</v>
      </c>
      <c r="S83" s="37" t="n">
        <f aca="false">'18'!E84</f>
        <v>0</v>
      </c>
      <c r="T83" s="37" t="n">
        <f aca="false">'19'!E84</f>
        <v>0</v>
      </c>
      <c r="U83" s="37" t="n">
        <f aca="false">'20'!E84</f>
        <v>0</v>
      </c>
      <c r="V83" s="38" t="n">
        <f aca="false">'21'!E84</f>
        <v>0</v>
      </c>
      <c r="W83" s="37" t="n">
        <f aca="false">'22'!E84</f>
        <v>0</v>
      </c>
      <c r="X83" s="37" t="n">
        <f aca="false">'23'!E84</f>
        <v>0</v>
      </c>
      <c r="Y83" s="37" t="n">
        <f aca="false">'24'!E84</f>
        <v>0</v>
      </c>
      <c r="Z83" s="36" t="n">
        <f aca="false">'25'!E84</f>
        <v>0</v>
      </c>
      <c r="AA83" s="37" t="n">
        <f aca="false">'26'!E84</f>
        <v>0</v>
      </c>
      <c r="AB83" s="37" t="n">
        <f aca="false">'27'!E84</f>
        <v>0</v>
      </c>
      <c r="AC83" s="37" t="n">
        <f aca="false">'28'!E84</f>
        <v>0</v>
      </c>
      <c r="AD83" s="37" t="n">
        <f aca="false">'29'!E84</f>
        <v>0</v>
      </c>
      <c r="AE83" s="37" t="n">
        <f aca="false">'30'!E84</f>
        <v>0</v>
      </c>
    </row>
    <row r="84" customFormat="false" ht="15" hidden="false" customHeight="false" outlineLevel="0" collapsed="false">
      <c r="A84" s="39" t="s">
        <v>91</v>
      </c>
      <c r="B84" s="36" t="n">
        <f aca="false">'1'!E85</f>
        <v>0</v>
      </c>
      <c r="C84" s="37" t="n">
        <f aca="false">'2'!E85</f>
        <v>0</v>
      </c>
      <c r="D84" s="37" t="n">
        <f aca="false">'3'!E85</f>
        <v>0</v>
      </c>
      <c r="E84" s="37" t="n">
        <f aca="false">'4'!E85</f>
        <v>0</v>
      </c>
      <c r="F84" s="36" t="n">
        <f aca="false">'5'!E85</f>
        <v>0</v>
      </c>
      <c r="G84" s="37" t="n">
        <f aca="false">'6'!E85</f>
        <v>0</v>
      </c>
      <c r="H84" s="37" t="n">
        <f aca="false">'7'!E85</f>
        <v>0</v>
      </c>
      <c r="I84" s="37" t="n">
        <f aca="false">'8'!E85</f>
        <v>0</v>
      </c>
      <c r="J84" s="37" t="n">
        <f aca="false">'9'!E85</f>
        <v>0</v>
      </c>
      <c r="K84" s="37" t="n">
        <f aca="false">'10'!E85</f>
        <v>0</v>
      </c>
      <c r="L84" s="37" t="n">
        <f aca="false">'11'!E85</f>
        <v>0</v>
      </c>
      <c r="M84" s="37" t="n">
        <f aca="false">'12'!E85</f>
        <v>0</v>
      </c>
      <c r="N84" s="37" t="n">
        <f aca="false">'13'!E85</f>
        <v>0</v>
      </c>
      <c r="O84" s="37" t="n">
        <f aca="false">'14'!E85</f>
        <v>0</v>
      </c>
      <c r="P84" s="37" t="n">
        <f aca="false">'15'!E85</f>
        <v>0</v>
      </c>
      <c r="Q84" s="37" t="n">
        <f aca="false">'16'!E85</f>
        <v>0</v>
      </c>
      <c r="R84" s="37" t="n">
        <f aca="false">'17'!E85</f>
        <v>0</v>
      </c>
      <c r="S84" s="37" t="n">
        <f aca="false">'18'!E85</f>
        <v>0</v>
      </c>
      <c r="T84" s="37" t="n">
        <f aca="false">'19'!E85</f>
        <v>0</v>
      </c>
      <c r="U84" s="37" t="n">
        <f aca="false">'20'!E85</f>
        <v>0</v>
      </c>
      <c r="V84" s="38" t="n">
        <f aca="false">'21'!E85</f>
        <v>0</v>
      </c>
      <c r="W84" s="37" t="n">
        <f aca="false">'22'!E85</f>
        <v>0</v>
      </c>
      <c r="X84" s="37" t="n">
        <f aca="false">'23'!E85</f>
        <v>0</v>
      </c>
      <c r="Y84" s="37" t="n">
        <f aca="false">'24'!E85</f>
        <v>0</v>
      </c>
      <c r="Z84" s="36" t="n">
        <f aca="false">'25'!E85</f>
        <v>0</v>
      </c>
      <c r="AA84" s="37" t="n">
        <f aca="false">'26'!E85</f>
        <v>0</v>
      </c>
      <c r="AB84" s="37" t="n">
        <f aca="false">'27'!E85</f>
        <v>0</v>
      </c>
      <c r="AC84" s="37" t="n">
        <f aca="false">'28'!E85</f>
        <v>0</v>
      </c>
      <c r="AD84" s="37" t="n">
        <f aca="false">'29'!E85</f>
        <v>0</v>
      </c>
      <c r="AE84" s="37" t="n">
        <f aca="false">'30'!E85</f>
        <v>0</v>
      </c>
    </row>
    <row r="85" customFormat="false" ht="15" hidden="false" customHeight="false" outlineLevel="0" collapsed="false">
      <c r="A85" s="39" t="s">
        <v>92</v>
      </c>
      <c r="B85" s="36" t="n">
        <f aca="false">'1'!E86</f>
        <v>0</v>
      </c>
      <c r="C85" s="37" t="n">
        <f aca="false">'2'!E86</f>
        <v>0</v>
      </c>
      <c r="D85" s="37" t="n">
        <f aca="false">'3'!E86</f>
        <v>0</v>
      </c>
      <c r="E85" s="37" t="n">
        <f aca="false">'4'!E86</f>
        <v>0</v>
      </c>
      <c r="F85" s="36" t="n">
        <f aca="false">'5'!E86</f>
        <v>0</v>
      </c>
      <c r="G85" s="37" t="n">
        <f aca="false">'6'!E86</f>
        <v>0</v>
      </c>
      <c r="H85" s="37" t="n">
        <f aca="false">'7'!E86</f>
        <v>0</v>
      </c>
      <c r="I85" s="37" t="n">
        <f aca="false">'8'!E86</f>
        <v>0</v>
      </c>
      <c r="J85" s="37" t="n">
        <f aca="false">'9'!E86</f>
        <v>0</v>
      </c>
      <c r="K85" s="37" t="n">
        <f aca="false">'10'!E86</f>
        <v>0</v>
      </c>
      <c r="L85" s="37" t="n">
        <f aca="false">'11'!E86</f>
        <v>0</v>
      </c>
      <c r="M85" s="37" t="n">
        <f aca="false">'12'!E86</f>
        <v>0</v>
      </c>
      <c r="N85" s="37" t="n">
        <f aca="false">'13'!E86</f>
        <v>0</v>
      </c>
      <c r="O85" s="37" t="n">
        <f aca="false">'14'!E86</f>
        <v>0</v>
      </c>
      <c r="P85" s="37" t="n">
        <f aca="false">'15'!E86</f>
        <v>0</v>
      </c>
      <c r="Q85" s="37" t="n">
        <f aca="false">'16'!E86</f>
        <v>0</v>
      </c>
      <c r="R85" s="37" t="n">
        <f aca="false">'17'!E86</f>
        <v>0</v>
      </c>
      <c r="S85" s="37" t="n">
        <f aca="false">'18'!E86</f>
        <v>0</v>
      </c>
      <c r="T85" s="37" t="n">
        <f aca="false">'19'!E86</f>
        <v>0</v>
      </c>
      <c r="U85" s="37" t="n">
        <f aca="false">'20'!E86</f>
        <v>0</v>
      </c>
      <c r="V85" s="38" t="n">
        <f aca="false">'21'!E86</f>
        <v>0</v>
      </c>
      <c r="W85" s="37" t="n">
        <f aca="false">'22'!E86</f>
        <v>0</v>
      </c>
      <c r="X85" s="37" t="n">
        <f aca="false">'23'!E86</f>
        <v>0</v>
      </c>
      <c r="Y85" s="37" t="n">
        <f aca="false">'24'!E86</f>
        <v>0</v>
      </c>
      <c r="Z85" s="36" t="n">
        <f aca="false">'25'!E86</f>
        <v>0</v>
      </c>
      <c r="AA85" s="37" t="n">
        <f aca="false">'26'!E86</f>
        <v>0</v>
      </c>
      <c r="AB85" s="37" t="n">
        <f aca="false">'27'!E86</f>
        <v>0</v>
      </c>
      <c r="AC85" s="37" t="n">
        <f aca="false">'28'!E86</f>
        <v>0</v>
      </c>
      <c r="AD85" s="37" t="n">
        <f aca="false">'29'!E86</f>
        <v>0</v>
      </c>
      <c r="AE85" s="37" t="n">
        <f aca="false">'30'!E86</f>
        <v>0</v>
      </c>
    </row>
    <row r="86" customFormat="false" ht="15" hidden="false" customHeight="false" outlineLevel="0" collapsed="false">
      <c r="A86" s="39" t="s">
        <v>93</v>
      </c>
      <c r="B86" s="36" t="n">
        <f aca="false">'1'!E87</f>
        <v>0</v>
      </c>
      <c r="C86" s="37" t="n">
        <f aca="false">'2'!E87</f>
        <v>0</v>
      </c>
      <c r="D86" s="37" t="n">
        <f aca="false">'3'!E87</f>
        <v>0</v>
      </c>
      <c r="E86" s="37" t="n">
        <f aca="false">'4'!E87</f>
        <v>0</v>
      </c>
      <c r="F86" s="36" t="n">
        <f aca="false">'5'!E87</f>
        <v>0</v>
      </c>
      <c r="G86" s="37" t="n">
        <f aca="false">'6'!E87</f>
        <v>0</v>
      </c>
      <c r="H86" s="37" t="n">
        <f aca="false">'7'!E87</f>
        <v>0</v>
      </c>
      <c r="I86" s="37" t="n">
        <f aca="false">'8'!E87</f>
        <v>0</v>
      </c>
      <c r="J86" s="37" t="n">
        <f aca="false">'9'!E87</f>
        <v>0</v>
      </c>
      <c r="K86" s="37" t="n">
        <f aca="false">'10'!E87</f>
        <v>0</v>
      </c>
      <c r="L86" s="37" t="n">
        <f aca="false">'11'!E87</f>
        <v>0</v>
      </c>
      <c r="M86" s="37" t="n">
        <f aca="false">'12'!E87</f>
        <v>0</v>
      </c>
      <c r="N86" s="37" t="n">
        <f aca="false">'13'!E87</f>
        <v>0</v>
      </c>
      <c r="O86" s="37" t="n">
        <f aca="false">'14'!E87</f>
        <v>0</v>
      </c>
      <c r="P86" s="37" t="n">
        <f aca="false">'15'!E87</f>
        <v>0</v>
      </c>
      <c r="Q86" s="37" t="n">
        <f aca="false">'16'!E87</f>
        <v>0</v>
      </c>
      <c r="R86" s="37" t="n">
        <f aca="false">'17'!E87</f>
        <v>0</v>
      </c>
      <c r="S86" s="37" t="n">
        <f aca="false">'18'!E87</f>
        <v>0</v>
      </c>
      <c r="T86" s="37" t="n">
        <f aca="false">'19'!E87</f>
        <v>0</v>
      </c>
      <c r="U86" s="37" t="n">
        <f aca="false">'20'!E87</f>
        <v>0</v>
      </c>
      <c r="V86" s="38" t="n">
        <f aca="false">'21'!E87</f>
        <v>0</v>
      </c>
      <c r="W86" s="37" t="n">
        <f aca="false">'22'!E87</f>
        <v>0</v>
      </c>
      <c r="X86" s="37" t="n">
        <f aca="false">'23'!E87</f>
        <v>0</v>
      </c>
      <c r="Y86" s="37" t="n">
        <f aca="false">'24'!E87</f>
        <v>0</v>
      </c>
      <c r="Z86" s="36" t="n">
        <f aca="false">'25'!E87</f>
        <v>0</v>
      </c>
      <c r="AA86" s="37" t="n">
        <f aca="false">'26'!E87</f>
        <v>0</v>
      </c>
      <c r="AB86" s="37" t="n">
        <f aca="false">'27'!E87</f>
        <v>0</v>
      </c>
      <c r="AC86" s="37" t="n">
        <f aca="false">'28'!E87</f>
        <v>0</v>
      </c>
      <c r="AD86" s="37" t="n">
        <f aca="false">'29'!E87</f>
        <v>0</v>
      </c>
      <c r="AE86" s="37" t="n">
        <f aca="false">'30'!E87</f>
        <v>0</v>
      </c>
    </row>
    <row r="87" customFormat="false" ht="15" hidden="false" customHeight="false" outlineLevel="0" collapsed="false">
      <c r="A87" s="35" t="s">
        <v>94</v>
      </c>
      <c r="B87" s="36" t="n">
        <f aca="false">'1'!E88</f>
        <v>0</v>
      </c>
      <c r="C87" s="37" t="n">
        <f aca="false">'2'!E88</f>
        <v>0</v>
      </c>
      <c r="D87" s="37" t="n">
        <f aca="false">'3'!E88</f>
        <v>0</v>
      </c>
      <c r="E87" s="37" t="n">
        <f aca="false">'4'!E88</f>
        <v>0</v>
      </c>
      <c r="F87" s="36" t="n">
        <f aca="false">'5'!E88</f>
        <v>0</v>
      </c>
      <c r="G87" s="37" t="n">
        <f aca="false">'6'!E88</f>
        <v>0</v>
      </c>
      <c r="H87" s="37" t="n">
        <f aca="false">'7'!E88</f>
        <v>0</v>
      </c>
      <c r="I87" s="37" t="n">
        <f aca="false">'8'!E88</f>
        <v>0</v>
      </c>
      <c r="J87" s="37" t="n">
        <f aca="false">'9'!E88</f>
        <v>0</v>
      </c>
      <c r="K87" s="37" t="n">
        <f aca="false">'10'!E88</f>
        <v>0</v>
      </c>
      <c r="L87" s="37" t="n">
        <f aca="false">'11'!E88</f>
        <v>0</v>
      </c>
      <c r="M87" s="37" t="n">
        <f aca="false">'12'!E88</f>
        <v>0</v>
      </c>
      <c r="N87" s="37" t="n">
        <f aca="false">'13'!E88</f>
        <v>0</v>
      </c>
      <c r="O87" s="37" t="n">
        <f aca="false">'14'!E88</f>
        <v>0</v>
      </c>
      <c r="P87" s="37" t="n">
        <f aca="false">'15'!E88</f>
        <v>0</v>
      </c>
      <c r="Q87" s="37" t="n">
        <f aca="false">'16'!E88</f>
        <v>0</v>
      </c>
      <c r="R87" s="37" t="n">
        <f aca="false">'17'!E88</f>
        <v>0</v>
      </c>
      <c r="S87" s="37" t="n">
        <f aca="false">'18'!E88</f>
        <v>0</v>
      </c>
      <c r="T87" s="37" t="n">
        <f aca="false">'19'!E88</f>
        <v>0</v>
      </c>
      <c r="U87" s="37" t="n">
        <f aca="false">'20'!E88</f>
        <v>0</v>
      </c>
      <c r="V87" s="38" t="n">
        <f aca="false">'21'!E88</f>
        <v>0</v>
      </c>
      <c r="W87" s="37" t="n">
        <f aca="false">'22'!E88</f>
        <v>0</v>
      </c>
      <c r="X87" s="37" t="n">
        <f aca="false">'23'!E88</f>
        <v>0</v>
      </c>
      <c r="Y87" s="37" t="n">
        <f aca="false">'24'!E88</f>
        <v>0</v>
      </c>
      <c r="Z87" s="36" t="n">
        <f aca="false">'25'!E88</f>
        <v>0</v>
      </c>
      <c r="AA87" s="37" t="n">
        <f aca="false">'26'!E88</f>
        <v>0</v>
      </c>
      <c r="AB87" s="37" t="n">
        <f aca="false">'27'!E88</f>
        <v>0</v>
      </c>
      <c r="AC87" s="37" t="n">
        <f aca="false">'28'!E88</f>
        <v>0</v>
      </c>
      <c r="AD87" s="37" t="n">
        <f aca="false">'29'!E88</f>
        <v>0</v>
      </c>
      <c r="AE87" s="37" t="n">
        <f aca="false">'30'!E88</f>
        <v>0</v>
      </c>
    </row>
    <row r="88" customFormat="false" ht="15" hidden="false" customHeight="false" outlineLevel="0" collapsed="false">
      <c r="A88" s="35" t="s">
        <v>95</v>
      </c>
      <c r="B88" s="36" t="n">
        <f aca="false">'1'!E89</f>
        <v>0</v>
      </c>
      <c r="C88" s="37" t="n">
        <f aca="false">'2'!E89</f>
        <v>0</v>
      </c>
      <c r="D88" s="37" t="n">
        <f aca="false">'3'!E89</f>
        <v>0</v>
      </c>
      <c r="E88" s="37" t="n">
        <f aca="false">'4'!E89</f>
        <v>0</v>
      </c>
      <c r="F88" s="36" t="n">
        <f aca="false">'5'!E89</f>
        <v>0</v>
      </c>
      <c r="G88" s="37" t="n">
        <f aca="false">'6'!E89</f>
        <v>0</v>
      </c>
      <c r="H88" s="37" t="n">
        <f aca="false">'7'!E89</f>
        <v>0</v>
      </c>
      <c r="I88" s="37" t="n">
        <f aca="false">'8'!E89</f>
        <v>0</v>
      </c>
      <c r="J88" s="37" t="n">
        <f aca="false">'9'!E89</f>
        <v>0</v>
      </c>
      <c r="K88" s="37" t="n">
        <f aca="false">'10'!E89</f>
        <v>0</v>
      </c>
      <c r="L88" s="37" t="n">
        <f aca="false">'11'!E89</f>
        <v>0</v>
      </c>
      <c r="M88" s="37" t="n">
        <f aca="false">'12'!E89</f>
        <v>0</v>
      </c>
      <c r="N88" s="37" t="n">
        <f aca="false">'13'!E89</f>
        <v>0</v>
      </c>
      <c r="O88" s="37" t="n">
        <f aca="false">'14'!E89</f>
        <v>0</v>
      </c>
      <c r="P88" s="37" t="n">
        <f aca="false">'15'!E89</f>
        <v>0</v>
      </c>
      <c r="Q88" s="37" t="n">
        <f aca="false">'16'!E89</f>
        <v>0</v>
      </c>
      <c r="R88" s="37" t="n">
        <f aca="false">'17'!E89</f>
        <v>0</v>
      </c>
      <c r="S88" s="37" t="n">
        <f aca="false">'18'!E89</f>
        <v>0</v>
      </c>
      <c r="T88" s="37" t="n">
        <f aca="false">'19'!E89</f>
        <v>0</v>
      </c>
      <c r="U88" s="37" t="n">
        <f aca="false">'20'!E89</f>
        <v>0</v>
      </c>
      <c r="V88" s="38" t="n">
        <f aca="false">'21'!E89</f>
        <v>0</v>
      </c>
      <c r="W88" s="37" t="n">
        <f aca="false">'22'!E89</f>
        <v>0</v>
      </c>
      <c r="X88" s="37" t="n">
        <f aca="false">'23'!E89</f>
        <v>0</v>
      </c>
      <c r="Y88" s="37" t="n">
        <f aca="false">'24'!E89</f>
        <v>0</v>
      </c>
      <c r="Z88" s="36" t="n">
        <f aca="false">'25'!E89</f>
        <v>0</v>
      </c>
      <c r="AA88" s="37" t="n">
        <f aca="false">'26'!E89</f>
        <v>0</v>
      </c>
      <c r="AB88" s="37" t="n">
        <f aca="false">'27'!E89</f>
        <v>0</v>
      </c>
      <c r="AC88" s="37" t="n">
        <f aca="false">'28'!E89</f>
        <v>0</v>
      </c>
      <c r="AD88" s="37" t="n">
        <f aca="false">'29'!E89</f>
        <v>0</v>
      </c>
      <c r="AE88" s="37" t="n">
        <f aca="false">'30'!E89</f>
        <v>0</v>
      </c>
    </row>
    <row r="89" customFormat="false" ht="15" hidden="false" customHeight="false" outlineLevel="0" collapsed="false">
      <c r="A89" s="39" t="s">
        <v>96</v>
      </c>
      <c r="B89" s="36" t="n">
        <f aca="false">'1'!E90</f>
        <v>0</v>
      </c>
      <c r="C89" s="37" t="n">
        <f aca="false">'2'!E90</f>
        <v>0</v>
      </c>
      <c r="D89" s="37" t="n">
        <f aca="false">'3'!E90</f>
        <v>0</v>
      </c>
      <c r="E89" s="37" t="n">
        <f aca="false">'4'!E90</f>
        <v>0</v>
      </c>
      <c r="F89" s="36" t="n">
        <f aca="false">'5'!E90</f>
        <v>0</v>
      </c>
      <c r="G89" s="37" t="n">
        <f aca="false">'6'!E90</f>
        <v>0</v>
      </c>
      <c r="H89" s="37" t="n">
        <f aca="false">'7'!E90</f>
        <v>0</v>
      </c>
      <c r="I89" s="37" t="n">
        <f aca="false">'8'!E90</f>
        <v>0</v>
      </c>
      <c r="J89" s="37" t="n">
        <f aca="false">'9'!E90</f>
        <v>0</v>
      </c>
      <c r="K89" s="37" t="n">
        <f aca="false">'10'!E90</f>
        <v>0</v>
      </c>
      <c r="L89" s="37" t="n">
        <f aca="false">'11'!E90</f>
        <v>0</v>
      </c>
      <c r="M89" s="37" t="n">
        <f aca="false">'12'!E90</f>
        <v>0</v>
      </c>
      <c r="N89" s="37" t="n">
        <f aca="false">'13'!E90</f>
        <v>0</v>
      </c>
      <c r="O89" s="37" t="n">
        <f aca="false">'14'!E90</f>
        <v>0</v>
      </c>
      <c r="P89" s="37" t="n">
        <f aca="false">'15'!E90</f>
        <v>0</v>
      </c>
      <c r="Q89" s="37" t="n">
        <f aca="false">'16'!E90</f>
        <v>0</v>
      </c>
      <c r="R89" s="37" t="n">
        <f aca="false">'17'!E90</f>
        <v>0</v>
      </c>
      <c r="S89" s="37" t="n">
        <f aca="false">'18'!E90</f>
        <v>0</v>
      </c>
      <c r="T89" s="37" t="n">
        <f aca="false">'19'!E90</f>
        <v>0</v>
      </c>
      <c r="U89" s="37" t="n">
        <f aca="false">'20'!E90</f>
        <v>0</v>
      </c>
      <c r="V89" s="38" t="n">
        <f aca="false">'21'!E90</f>
        <v>0</v>
      </c>
      <c r="W89" s="37" t="n">
        <f aca="false">'22'!E90</f>
        <v>0</v>
      </c>
      <c r="X89" s="37" t="n">
        <f aca="false">'23'!E90</f>
        <v>0</v>
      </c>
      <c r="Y89" s="37" t="n">
        <f aca="false">'24'!E90</f>
        <v>0</v>
      </c>
      <c r="Z89" s="36" t="n">
        <f aca="false">'25'!E90</f>
        <v>0</v>
      </c>
      <c r="AA89" s="37" t="n">
        <f aca="false">'26'!E90</f>
        <v>0</v>
      </c>
      <c r="AB89" s="37" t="n">
        <f aca="false">'27'!E90</f>
        <v>0</v>
      </c>
      <c r="AC89" s="37" t="n">
        <f aca="false">'28'!E90</f>
        <v>0</v>
      </c>
      <c r="AD89" s="37" t="n">
        <f aca="false">'29'!E90</f>
        <v>0</v>
      </c>
      <c r="AE89" s="37" t="n">
        <f aca="false">'30'!E90</f>
        <v>0</v>
      </c>
    </row>
    <row r="90" customFormat="false" ht="15" hidden="false" customHeight="false" outlineLevel="0" collapsed="false">
      <c r="A90" s="39" t="s">
        <v>97</v>
      </c>
      <c r="B90" s="36" t="n">
        <f aca="false">'1'!E91</f>
        <v>0</v>
      </c>
      <c r="C90" s="37" t="n">
        <f aca="false">'2'!E91</f>
        <v>0</v>
      </c>
      <c r="D90" s="37" t="n">
        <f aca="false">'3'!E91</f>
        <v>0</v>
      </c>
      <c r="E90" s="37" t="n">
        <f aca="false">'4'!E91</f>
        <v>0</v>
      </c>
      <c r="F90" s="36" t="n">
        <f aca="false">'5'!E91</f>
        <v>0</v>
      </c>
      <c r="G90" s="37" t="n">
        <f aca="false">'6'!E91</f>
        <v>0</v>
      </c>
      <c r="H90" s="37" t="n">
        <f aca="false">'7'!E91</f>
        <v>0</v>
      </c>
      <c r="I90" s="37" t="n">
        <f aca="false">'8'!E91</f>
        <v>0</v>
      </c>
      <c r="J90" s="37" t="n">
        <f aca="false">'9'!E91</f>
        <v>0</v>
      </c>
      <c r="K90" s="37" t="n">
        <f aca="false">'10'!E91</f>
        <v>0</v>
      </c>
      <c r="L90" s="37" t="n">
        <f aca="false">'11'!E91</f>
        <v>0</v>
      </c>
      <c r="M90" s="37" t="n">
        <f aca="false">'12'!E91</f>
        <v>0</v>
      </c>
      <c r="N90" s="37" t="n">
        <f aca="false">'13'!E91</f>
        <v>0</v>
      </c>
      <c r="O90" s="37" t="n">
        <f aca="false">'14'!E91</f>
        <v>0</v>
      </c>
      <c r="P90" s="37" t="n">
        <f aca="false">'15'!E91</f>
        <v>0</v>
      </c>
      <c r="Q90" s="37" t="n">
        <f aca="false">'16'!E91</f>
        <v>0</v>
      </c>
      <c r="R90" s="37" t="n">
        <f aca="false">'17'!E91</f>
        <v>0</v>
      </c>
      <c r="S90" s="37" t="n">
        <f aca="false">'18'!E91</f>
        <v>0</v>
      </c>
      <c r="T90" s="37" t="n">
        <f aca="false">'19'!E91</f>
        <v>0</v>
      </c>
      <c r="U90" s="37" t="n">
        <f aca="false">'20'!E91</f>
        <v>0</v>
      </c>
      <c r="V90" s="38" t="n">
        <f aca="false">'21'!E91</f>
        <v>0</v>
      </c>
      <c r="W90" s="37" t="n">
        <f aca="false">'22'!E91</f>
        <v>0</v>
      </c>
      <c r="X90" s="37" t="n">
        <f aca="false">'23'!E91</f>
        <v>0</v>
      </c>
      <c r="Y90" s="37" t="n">
        <f aca="false">'24'!E91</f>
        <v>0</v>
      </c>
      <c r="Z90" s="36" t="n">
        <f aca="false">'25'!E91</f>
        <v>0</v>
      </c>
      <c r="AA90" s="37" t="n">
        <f aca="false">'26'!E91</f>
        <v>0</v>
      </c>
      <c r="AB90" s="37" t="n">
        <f aca="false">'27'!E91</f>
        <v>0</v>
      </c>
      <c r="AC90" s="37" t="n">
        <f aca="false">'28'!E91</f>
        <v>0</v>
      </c>
      <c r="AD90" s="37" t="n">
        <f aca="false">'29'!E91</f>
        <v>0</v>
      </c>
      <c r="AE90" s="37" t="n">
        <f aca="false">'30'!E91</f>
        <v>0</v>
      </c>
    </row>
    <row r="91" customFormat="false" ht="15" hidden="false" customHeight="false" outlineLevel="0" collapsed="false">
      <c r="A91" s="39" t="s">
        <v>98</v>
      </c>
      <c r="B91" s="36" t="n">
        <f aca="false">'1'!E92</f>
        <v>0</v>
      </c>
      <c r="C91" s="37" t="n">
        <f aca="false">'2'!E92</f>
        <v>0</v>
      </c>
      <c r="D91" s="37" t="n">
        <f aca="false">'3'!E92</f>
        <v>0</v>
      </c>
      <c r="E91" s="37" t="n">
        <f aca="false">'4'!E92</f>
        <v>0</v>
      </c>
      <c r="F91" s="36" t="n">
        <f aca="false">'5'!E92</f>
        <v>0</v>
      </c>
      <c r="G91" s="37" t="n">
        <f aca="false">'6'!E92</f>
        <v>0</v>
      </c>
      <c r="H91" s="37" t="n">
        <f aca="false">'7'!E92</f>
        <v>0</v>
      </c>
      <c r="I91" s="37" t="n">
        <f aca="false">'8'!E92</f>
        <v>0</v>
      </c>
      <c r="J91" s="37" t="n">
        <f aca="false">'9'!E92</f>
        <v>0</v>
      </c>
      <c r="K91" s="37" t="n">
        <f aca="false">'10'!E92</f>
        <v>0</v>
      </c>
      <c r="L91" s="37" t="n">
        <f aca="false">'11'!E92</f>
        <v>0</v>
      </c>
      <c r="M91" s="37" t="n">
        <f aca="false">'12'!E92</f>
        <v>0</v>
      </c>
      <c r="N91" s="37" t="n">
        <f aca="false">'13'!E92</f>
        <v>0</v>
      </c>
      <c r="O91" s="37" t="n">
        <f aca="false">'14'!E92</f>
        <v>0</v>
      </c>
      <c r="P91" s="37" t="n">
        <f aca="false">'15'!E92</f>
        <v>0</v>
      </c>
      <c r="Q91" s="37" t="n">
        <f aca="false">'16'!E92</f>
        <v>0</v>
      </c>
      <c r="R91" s="37" t="n">
        <f aca="false">'17'!E92</f>
        <v>0</v>
      </c>
      <c r="S91" s="37" t="n">
        <f aca="false">'18'!E92</f>
        <v>0</v>
      </c>
      <c r="T91" s="37" t="n">
        <f aca="false">'19'!E92</f>
        <v>0</v>
      </c>
      <c r="U91" s="37" t="n">
        <f aca="false">'20'!E92</f>
        <v>0</v>
      </c>
      <c r="V91" s="38" t="n">
        <f aca="false">'21'!E92</f>
        <v>0</v>
      </c>
      <c r="W91" s="37" t="n">
        <f aca="false">'22'!E92</f>
        <v>0</v>
      </c>
      <c r="X91" s="37" t="n">
        <f aca="false">'23'!E92</f>
        <v>0</v>
      </c>
      <c r="Y91" s="37" t="n">
        <f aca="false">'24'!E92</f>
        <v>0</v>
      </c>
      <c r="Z91" s="36" t="n">
        <f aca="false">'25'!E92</f>
        <v>0</v>
      </c>
      <c r="AA91" s="37" t="n">
        <f aca="false">'26'!E92</f>
        <v>0</v>
      </c>
      <c r="AB91" s="37" t="n">
        <f aca="false">'27'!E92</f>
        <v>0</v>
      </c>
      <c r="AC91" s="37" t="n">
        <f aca="false">'28'!E92</f>
        <v>0</v>
      </c>
      <c r="AD91" s="37" t="n">
        <f aca="false">'29'!E92</f>
        <v>0</v>
      </c>
      <c r="AE91" s="37" t="n">
        <f aca="false">'30'!E92</f>
        <v>0</v>
      </c>
    </row>
    <row r="92" customFormat="false" ht="15" hidden="false" customHeight="false" outlineLevel="0" collapsed="false">
      <c r="A92" s="39" t="s">
        <v>99</v>
      </c>
      <c r="B92" s="36" t="n">
        <f aca="false">'1'!E93</f>
        <v>0</v>
      </c>
      <c r="C92" s="37" t="n">
        <f aca="false">'2'!E93</f>
        <v>0</v>
      </c>
      <c r="D92" s="37" t="n">
        <f aca="false">'3'!E93</f>
        <v>0</v>
      </c>
      <c r="E92" s="37" t="n">
        <f aca="false">'4'!E93</f>
        <v>0</v>
      </c>
      <c r="F92" s="36" t="n">
        <f aca="false">'5'!E93</f>
        <v>0</v>
      </c>
      <c r="G92" s="37" t="n">
        <f aca="false">'6'!E93</f>
        <v>0</v>
      </c>
      <c r="H92" s="37" t="n">
        <f aca="false">'7'!E93</f>
        <v>0</v>
      </c>
      <c r="I92" s="37" t="n">
        <f aca="false">'8'!E93</f>
        <v>0</v>
      </c>
      <c r="J92" s="37" t="n">
        <f aca="false">'9'!E93</f>
        <v>0</v>
      </c>
      <c r="K92" s="37" t="n">
        <f aca="false">'10'!E93</f>
        <v>0</v>
      </c>
      <c r="L92" s="37" t="n">
        <f aca="false">'11'!E93</f>
        <v>0</v>
      </c>
      <c r="M92" s="37" t="n">
        <f aca="false">'12'!E93</f>
        <v>0</v>
      </c>
      <c r="N92" s="37" t="n">
        <f aca="false">'13'!E93</f>
        <v>0</v>
      </c>
      <c r="O92" s="37" t="n">
        <f aca="false">'14'!E93</f>
        <v>0</v>
      </c>
      <c r="P92" s="37" t="n">
        <f aca="false">'15'!E93</f>
        <v>0</v>
      </c>
      <c r="Q92" s="37" t="n">
        <f aca="false">'16'!E93</f>
        <v>0</v>
      </c>
      <c r="R92" s="37" t="n">
        <f aca="false">'17'!E93</f>
        <v>0</v>
      </c>
      <c r="S92" s="37" t="n">
        <f aca="false">'18'!E93</f>
        <v>0</v>
      </c>
      <c r="T92" s="37" t="n">
        <f aca="false">'19'!E93</f>
        <v>0</v>
      </c>
      <c r="U92" s="37" t="n">
        <f aca="false">'20'!E93</f>
        <v>0</v>
      </c>
      <c r="V92" s="38" t="n">
        <f aca="false">'21'!E93</f>
        <v>0</v>
      </c>
      <c r="W92" s="37" t="n">
        <f aca="false">'22'!E93</f>
        <v>0</v>
      </c>
      <c r="X92" s="37" t="n">
        <f aca="false">'23'!E93</f>
        <v>0</v>
      </c>
      <c r="Y92" s="37" t="n">
        <f aca="false">'24'!E93</f>
        <v>0</v>
      </c>
      <c r="Z92" s="36" t="n">
        <f aca="false">'25'!E93</f>
        <v>0</v>
      </c>
      <c r="AA92" s="37" t="n">
        <f aca="false">'26'!E93</f>
        <v>0</v>
      </c>
      <c r="AB92" s="37" t="n">
        <f aca="false">'27'!E93</f>
        <v>0</v>
      </c>
      <c r="AC92" s="37" t="n">
        <f aca="false">'28'!E93</f>
        <v>0</v>
      </c>
      <c r="AD92" s="37" t="n">
        <f aca="false">'29'!E93</f>
        <v>0</v>
      </c>
      <c r="AE92" s="37" t="n">
        <f aca="false">'30'!E93</f>
        <v>0</v>
      </c>
    </row>
    <row r="93" customFormat="false" ht="15" hidden="false" customHeight="false" outlineLevel="0" collapsed="false">
      <c r="A93" s="39" t="s">
        <v>100</v>
      </c>
      <c r="B93" s="36" t="n">
        <f aca="false">'1'!E94</f>
        <v>0</v>
      </c>
      <c r="C93" s="37" t="n">
        <f aca="false">'2'!E94</f>
        <v>0</v>
      </c>
      <c r="D93" s="37" t="n">
        <f aca="false">'3'!E94</f>
        <v>0</v>
      </c>
      <c r="E93" s="37" t="n">
        <f aca="false">'4'!E94</f>
        <v>0</v>
      </c>
      <c r="F93" s="36" t="n">
        <f aca="false">'5'!E94</f>
        <v>0</v>
      </c>
      <c r="G93" s="37" t="n">
        <f aca="false">'6'!E94</f>
        <v>0</v>
      </c>
      <c r="H93" s="37" t="n">
        <f aca="false">'7'!E94</f>
        <v>0</v>
      </c>
      <c r="I93" s="37" t="n">
        <f aca="false">'8'!E94</f>
        <v>0</v>
      </c>
      <c r="J93" s="37" t="n">
        <f aca="false">'9'!E94</f>
        <v>0</v>
      </c>
      <c r="K93" s="37" t="n">
        <f aca="false">'10'!E94</f>
        <v>0</v>
      </c>
      <c r="L93" s="37" t="n">
        <f aca="false">'11'!E94</f>
        <v>0</v>
      </c>
      <c r="M93" s="37" t="n">
        <f aca="false">'12'!E94</f>
        <v>0</v>
      </c>
      <c r="N93" s="37" t="n">
        <f aca="false">'13'!E94</f>
        <v>0</v>
      </c>
      <c r="O93" s="37" t="n">
        <f aca="false">'14'!E94</f>
        <v>0</v>
      </c>
      <c r="P93" s="37" t="n">
        <f aca="false">'15'!E94</f>
        <v>0</v>
      </c>
      <c r="Q93" s="37" t="n">
        <f aca="false">'16'!E94</f>
        <v>0</v>
      </c>
      <c r="R93" s="37" t="n">
        <f aca="false">'17'!E94</f>
        <v>0</v>
      </c>
      <c r="S93" s="37" t="n">
        <f aca="false">'18'!E94</f>
        <v>0</v>
      </c>
      <c r="T93" s="37" t="n">
        <f aca="false">'19'!E94</f>
        <v>0</v>
      </c>
      <c r="U93" s="37" t="n">
        <f aca="false">'20'!E94</f>
        <v>0</v>
      </c>
      <c r="V93" s="38" t="n">
        <f aca="false">'21'!E94</f>
        <v>0</v>
      </c>
      <c r="W93" s="37" t="n">
        <f aca="false">'22'!E94</f>
        <v>0</v>
      </c>
      <c r="X93" s="37" t="n">
        <f aca="false">'23'!E94</f>
        <v>0</v>
      </c>
      <c r="Y93" s="37" t="n">
        <f aca="false">'24'!E94</f>
        <v>0</v>
      </c>
      <c r="Z93" s="36" t="n">
        <f aca="false">'25'!E94</f>
        <v>0</v>
      </c>
      <c r="AA93" s="37" t="n">
        <f aca="false">'26'!E94</f>
        <v>0</v>
      </c>
      <c r="AB93" s="37" t="n">
        <f aca="false">'27'!E94</f>
        <v>0</v>
      </c>
      <c r="AC93" s="37" t="n">
        <f aca="false">'28'!E94</f>
        <v>0</v>
      </c>
      <c r="AD93" s="37" t="n">
        <f aca="false">'29'!E94</f>
        <v>0</v>
      </c>
      <c r="AE93" s="37" t="n">
        <f aca="false">'30'!E94</f>
        <v>0</v>
      </c>
    </row>
    <row r="94" customFormat="false" ht="15" hidden="false" customHeight="false" outlineLevel="0" collapsed="false">
      <c r="A94" s="39" t="s">
        <v>101</v>
      </c>
      <c r="B94" s="36" t="n">
        <f aca="false">'1'!E95</f>
        <v>0</v>
      </c>
      <c r="C94" s="37" t="n">
        <f aca="false">'2'!E95</f>
        <v>0</v>
      </c>
      <c r="D94" s="37" t="n">
        <f aca="false">'3'!E95</f>
        <v>0</v>
      </c>
      <c r="E94" s="37" t="n">
        <f aca="false">'4'!E95</f>
        <v>0</v>
      </c>
      <c r="F94" s="36" t="n">
        <f aca="false">'5'!E95</f>
        <v>0</v>
      </c>
      <c r="G94" s="37" t="n">
        <f aca="false">'6'!E95</f>
        <v>0</v>
      </c>
      <c r="H94" s="37" t="n">
        <f aca="false">'7'!E95</f>
        <v>0</v>
      </c>
      <c r="I94" s="37" t="n">
        <f aca="false">'8'!E95</f>
        <v>0</v>
      </c>
      <c r="J94" s="37" t="n">
        <f aca="false">'9'!E95</f>
        <v>0</v>
      </c>
      <c r="K94" s="37" t="n">
        <f aca="false">'10'!E95</f>
        <v>0</v>
      </c>
      <c r="L94" s="37" t="n">
        <f aca="false">'11'!E95</f>
        <v>0</v>
      </c>
      <c r="M94" s="37" t="n">
        <f aca="false">'12'!E95</f>
        <v>0</v>
      </c>
      <c r="N94" s="37" t="n">
        <f aca="false">'13'!E95</f>
        <v>0</v>
      </c>
      <c r="O94" s="37" t="n">
        <f aca="false">'14'!E95</f>
        <v>0</v>
      </c>
      <c r="P94" s="37" t="n">
        <f aca="false">'15'!E95</f>
        <v>0</v>
      </c>
      <c r="Q94" s="37" t="n">
        <f aca="false">'16'!E95</f>
        <v>0</v>
      </c>
      <c r="R94" s="37" t="n">
        <f aca="false">'17'!E95</f>
        <v>0</v>
      </c>
      <c r="S94" s="37" t="n">
        <f aca="false">'18'!E95</f>
        <v>0</v>
      </c>
      <c r="T94" s="37" t="n">
        <f aca="false">'19'!E95</f>
        <v>0</v>
      </c>
      <c r="U94" s="37" t="n">
        <f aca="false">'20'!E95</f>
        <v>0</v>
      </c>
      <c r="V94" s="38" t="n">
        <f aca="false">'21'!E95</f>
        <v>0</v>
      </c>
      <c r="W94" s="37" t="n">
        <f aca="false">'22'!E95</f>
        <v>0</v>
      </c>
      <c r="X94" s="37" t="n">
        <f aca="false">'23'!E95</f>
        <v>0</v>
      </c>
      <c r="Y94" s="37" t="n">
        <f aca="false">'24'!E95</f>
        <v>0</v>
      </c>
      <c r="Z94" s="36" t="n">
        <f aca="false">'25'!E95</f>
        <v>0</v>
      </c>
      <c r="AA94" s="37" t="n">
        <f aca="false">'26'!E95</f>
        <v>0</v>
      </c>
      <c r="AB94" s="37" t="n">
        <f aca="false">'27'!E95</f>
        <v>0</v>
      </c>
      <c r="AC94" s="37" t="n">
        <f aca="false">'28'!E95</f>
        <v>0</v>
      </c>
      <c r="AD94" s="37" t="n">
        <f aca="false">'29'!E95</f>
        <v>0</v>
      </c>
      <c r="AE94" s="37" t="n">
        <f aca="false">'30'!E95</f>
        <v>0</v>
      </c>
    </row>
    <row r="95" customFormat="false" ht="15" hidden="false" customHeight="false" outlineLevel="0" collapsed="false">
      <c r="A95" s="39" t="s">
        <v>102</v>
      </c>
      <c r="B95" s="36" t="n">
        <f aca="false">'1'!E96</f>
        <v>0</v>
      </c>
      <c r="C95" s="37" t="n">
        <f aca="false">'2'!E96</f>
        <v>0</v>
      </c>
      <c r="D95" s="37" t="n">
        <f aca="false">'3'!E96</f>
        <v>0</v>
      </c>
      <c r="E95" s="37" t="n">
        <f aca="false">'4'!E96</f>
        <v>0</v>
      </c>
      <c r="F95" s="36" t="n">
        <f aca="false">'5'!E96</f>
        <v>0</v>
      </c>
      <c r="G95" s="37" t="n">
        <f aca="false">'6'!E96</f>
        <v>0</v>
      </c>
      <c r="H95" s="37" t="n">
        <f aca="false">'7'!E96</f>
        <v>0</v>
      </c>
      <c r="I95" s="37" t="n">
        <f aca="false">'8'!E96</f>
        <v>0</v>
      </c>
      <c r="J95" s="37" t="n">
        <f aca="false">'9'!E96</f>
        <v>0</v>
      </c>
      <c r="K95" s="37" t="n">
        <f aca="false">'10'!E96</f>
        <v>0</v>
      </c>
      <c r="L95" s="37" t="n">
        <f aca="false">'11'!E96</f>
        <v>0</v>
      </c>
      <c r="M95" s="37" t="n">
        <f aca="false">'12'!E96</f>
        <v>0</v>
      </c>
      <c r="N95" s="37" t="n">
        <f aca="false">'13'!E96</f>
        <v>0</v>
      </c>
      <c r="O95" s="37" t="n">
        <f aca="false">'14'!E96</f>
        <v>0</v>
      </c>
      <c r="P95" s="37" t="n">
        <f aca="false">'15'!E96</f>
        <v>0</v>
      </c>
      <c r="Q95" s="37" t="n">
        <f aca="false">'16'!E96</f>
        <v>0</v>
      </c>
      <c r="R95" s="37" t="n">
        <f aca="false">'17'!E96</f>
        <v>0</v>
      </c>
      <c r="S95" s="37" t="n">
        <f aca="false">'18'!E96</f>
        <v>0</v>
      </c>
      <c r="T95" s="37" t="n">
        <f aca="false">'19'!E96</f>
        <v>0</v>
      </c>
      <c r="U95" s="37" t="n">
        <f aca="false">'20'!E96</f>
        <v>0</v>
      </c>
      <c r="V95" s="38" t="n">
        <f aca="false">'21'!E96</f>
        <v>0</v>
      </c>
      <c r="W95" s="37" t="n">
        <f aca="false">'22'!E96</f>
        <v>0</v>
      </c>
      <c r="X95" s="37" t="n">
        <f aca="false">'23'!E96</f>
        <v>0</v>
      </c>
      <c r="Y95" s="37" t="n">
        <f aca="false">'24'!E96</f>
        <v>0</v>
      </c>
      <c r="Z95" s="36" t="n">
        <f aca="false">'25'!E96</f>
        <v>0</v>
      </c>
      <c r="AA95" s="37" t="n">
        <f aca="false">'26'!E96</f>
        <v>0</v>
      </c>
      <c r="AB95" s="37" t="n">
        <f aca="false">'27'!E96</f>
        <v>0</v>
      </c>
      <c r="AC95" s="37" t="n">
        <f aca="false">'28'!E96</f>
        <v>0</v>
      </c>
      <c r="AD95" s="37" t="n">
        <f aca="false">'29'!E96</f>
        <v>0</v>
      </c>
      <c r="AE95" s="37" t="n">
        <f aca="false">'30'!E96</f>
        <v>0</v>
      </c>
    </row>
    <row r="96" customFormat="false" ht="15" hidden="false" customHeight="false" outlineLevel="0" collapsed="false">
      <c r="A96" s="39" t="s">
        <v>103</v>
      </c>
      <c r="B96" s="36" t="n">
        <f aca="false">'1'!E97</f>
        <v>0</v>
      </c>
      <c r="C96" s="37" t="n">
        <f aca="false">'2'!E97</f>
        <v>0</v>
      </c>
      <c r="D96" s="37" t="n">
        <f aca="false">'3'!E97</f>
        <v>0</v>
      </c>
      <c r="E96" s="37" t="n">
        <f aca="false">'4'!E97</f>
        <v>0</v>
      </c>
      <c r="F96" s="36" t="n">
        <f aca="false">'5'!E97</f>
        <v>0</v>
      </c>
      <c r="G96" s="37" t="n">
        <f aca="false">'6'!E97</f>
        <v>0</v>
      </c>
      <c r="H96" s="37" t="n">
        <f aca="false">'7'!E97</f>
        <v>0</v>
      </c>
      <c r="I96" s="37" t="n">
        <f aca="false">'8'!E97</f>
        <v>0</v>
      </c>
      <c r="J96" s="37" t="n">
        <f aca="false">'9'!E97</f>
        <v>0</v>
      </c>
      <c r="K96" s="37" t="n">
        <f aca="false">'10'!E97</f>
        <v>0</v>
      </c>
      <c r="L96" s="37" t="n">
        <f aca="false">'11'!E97</f>
        <v>0</v>
      </c>
      <c r="M96" s="37" t="n">
        <f aca="false">'12'!E97</f>
        <v>0</v>
      </c>
      <c r="N96" s="37" t="n">
        <f aca="false">'13'!E97</f>
        <v>0</v>
      </c>
      <c r="O96" s="37" t="n">
        <f aca="false">'14'!E97</f>
        <v>0</v>
      </c>
      <c r="P96" s="37" t="n">
        <f aca="false">'15'!E97</f>
        <v>0</v>
      </c>
      <c r="Q96" s="37" t="n">
        <f aca="false">'16'!E97</f>
        <v>0</v>
      </c>
      <c r="R96" s="37" t="n">
        <f aca="false">'17'!E97</f>
        <v>0</v>
      </c>
      <c r="S96" s="37" t="n">
        <f aca="false">'18'!E97</f>
        <v>0</v>
      </c>
      <c r="T96" s="37" t="n">
        <f aca="false">'19'!E97</f>
        <v>0</v>
      </c>
      <c r="U96" s="37" t="n">
        <f aca="false">'20'!E97</f>
        <v>0</v>
      </c>
      <c r="V96" s="38" t="n">
        <f aca="false">'21'!E97</f>
        <v>0</v>
      </c>
      <c r="W96" s="37" t="n">
        <f aca="false">'22'!E97</f>
        <v>0</v>
      </c>
      <c r="X96" s="37" t="n">
        <f aca="false">'23'!E97</f>
        <v>0</v>
      </c>
      <c r="Y96" s="37" t="n">
        <f aca="false">'24'!E97</f>
        <v>0</v>
      </c>
      <c r="Z96" s="36" t="n">
        <f aca="false">'25'!E97</f>
        <v>0</v>
      </c>
      <c r="AA96" s="37" t="n">
        <f aca="false">'26'!E97</f>
        <v>0</v>
      </c>
      <c r="AB96" s="37" t="n">
        <f aca="false">'27'!E97</f>
        <v>0</v>
      </c>
      <c r="AC96" s="37" t="n">
        <f aca="false">'28'!E97</f>
        <v>0</v>
      </c>
      <c r="AD96" s="37" t="n">
        <f aca="false">'29'!E97</f>
        <v>0</v>
      </c>
      <c r="AE96" s="37" t="n">
        <f aca="false">'30'!E97</f>
        <v>0</v>
      </c>
    </row>
    <row r="97" customFormat="false" ht="15" hidden="false" customHeight="false" outlineLevel="0" collapsed="false">
      <c r="A97" s="39" t="s">
        <v>104</v>
      </c>
      <c r="B97" s="36" t="n">
        <f aca="false">'1'!E98</f>
        <v>0</v>
      </c>
      <c r="C97" s="37" t="n">
        <f aca="false">'2'!E98</f>
        <v>0</v>
      </c>
      <c r="D97" s="37" t="n">
        <f aca="false">'3'!E98</f>
        <v>0</v>
      </c>
      <c r="E97" s="37" t="n">
        <f aca="false">'4'!E98</f>
        <v>0</v>
      </c>
      <c r="F97" s="36" t="n">
        <f aca="false">'5'!E98</f>
        <v>0</v>
      </c>
      <c r="G97" s="37" t="n">
        <f aca="false">'6'!E98</f>
        <v>0</v>
      </c>
      <c r="H97" s="37" t="n">
        <f aca="false">'7'!E98</f>
        <v>0</v>
      </c>
      <c r="I97" s="37" t="n">
        <f aca="false">'8'!E98</f>
        <v>0</v>
      </c>
      <c r="J97" s="37" t="n">
        <f aca="false">'9'!E98</f>
        <v>0</v>
      </c>
      <c r="K97" s="37" t="n">
        <f aca="false">'10'!E98</f>
        <v>0</v>
      </c>
      <c r="L97" s="37" t="n">
        <f aca="false">'11'!E98</f>
        <v>0</v>
      </c>
      <c r="M97" s="37" t="n">
        <f aca="false">'12'!E98</f>
        <v>0</v>
      </c>
      <c r="N97" s="37" t="n">
        <f aca="false">'13'!E98</f>
        <v>0</v>
      </c>
      <c r="O97" s="37" t="n">
        <f aca="false">'14'!E98</f>
        <v>0</v>
      </c>
      <c r="P97" s="37" t="n">
        <f aca="false">'15'!E98</f>
        <v>0</v>
      </c>
      <c r="Q97" s="37" t="n">
        <f aca="false">'16'!E98</f>
        <v>0</v>
      </c>
      <c r="R97" s="37" t="n">
        <f aca="false">'17'!E98</f>
        <v>0</v>
      </c>
      <c r="S97" s="37" t="n">
        <f aca="false">'18'!E98</f>
        <v>0</v>
      </c>
      <c r="T97" s="37" t="n">
        <f aca="false">'19'!E98</f>
        <v>0</v>
      </c>
      <c r="U97" s="37" t="n">
        <f aca="false">'20'!E98</f>
        <v>0</v>
      </c>
      <c r="V97" s="38" t="n">
        <f aca="false">'21'!E98</f>
        <v>0</v>
      </c>
      <c r="W97" s="37" t="n">
        <f aca="false">'22'!E98</f>
        <v>0</v>
      </c>
      <c r="X97" s="37" t="n">
        <f aca="false">'23'!E98</f>
        <v>0</v>
      </c>
      <c r="Y97" s="37" t="n">
        <f aca="false">'24'!E98</f>
        <v>0</v>
      </c>
      <c r="Z97" s="36" t="n">
        <f aca="false">'25'!E98</f>
        <v>0</v>
      </c>
      <c r="AA97" s="37" t="n">
        <f aca="false">'26'!E98</f>
        <v>0</v>
      </c>
      <c r="AB97" s="37" t="n">
        <f aca="false">'27'!E98</f>
        <v>0</v>
      </c>
      <c r="AC97" s="37" t="n">
        <f aca="false">'28'!E98</f>
        <v>0</v>
      </c>
      <c r="AD97" s="37" t="n">
        <f aca="false">'29'!E98</f>
        <v>0</v>
      </c>
      <c r="AE97" s="37" t="n">
        <f aca="false">'30'!E98</f>
        <v>0</v>
      </c>
    </row>
    <row r="98" customFormat="false" ht="15" hidden="false" customHeight="false" outlineLevel="0" collapsed="false">
      <c r="A98" s="39" t="s">
        <v>105</v>
      </c>
      <c r="B98" s="36" t="n">
        <f aca="false">'1'!E99</f>
        <v>0</v>
      </c>
      <c r="C98" s="37" t="n">
        <f aca="false">'2'!E99</f>
        <v>0</v>
      </c>
      <c r="D98" s="37" t="n">
        <f aca="false">'3'!E99</f>
        <v>0</v>
      </c>
      <c r="E98" s="37" t="n">
        <f aca="false">'4'!E99</f>
        <v>0</v>
      </c>
      <c r="F98" s="36" t="n">
        <f aca="false">'5'!E99</f>
        <v>0</v>
      </c>
      <c r="G98" s="37" t="n">
        <f aca="false">'6'!E99</f>
        <v>0</v>
      </c>
      <c r="H98" s="37" t="n">
        <f aca="false">'7'!E99</f>
        <v>0</v>
      </c>
      <c r="I98" s="37" t="n">
        <f aca="false">'8'!E99</f>
        <v>0</v>
      </c>
      <c r="J98" s="37" t="n">
        <f aca="false">'9'!E99</f>
        <v>0</v>
      </c>
      <c r="K98" s="37" t="n">
        <f aca="false">'10'!E99</f>
        <v>0</v>
      </c>
      <c r="L98" s="37" t="n">
        <f aca="false">'11'!E99</f>
        <v>0</v>
      </c>
      <c r="M98" s="37" t="n">
        <f aca="false">'12'!E99</f>
        <v>0</v>
      </c>
      <c r="N98" s="37" t="n">
        <f aca="false">'13'!E99</f>
        <v>0</v>
      </c>
      <c r="O98" s="37" t="n">
        <f aca="false">'14'!E99</f>
        <v>0</v>
      </c>
      <c r="P98" s="37" t="n">
        <f aca="false">'15'!E99</f>
        <v>0</v>
      </c>
      <c r="Q98" s="37" t="n">
        <f aca="false">'16'!E99</f>
        <v>0</v>
      </c>
      <c r="R98" s="37" t="n">
        <f aca="false">'17'!E99</f>
        <v>0</v>
      </c>
      <c r="S98" s="37" t="n">
        <f aca="false">'18'!E99</f>
        <v>0</v>
      </c>
      <c r="T98" s="37" t="n">
        <f aca="false">'19'!E99</f>
        <v>0</v>
      </c>
      <c r="U98" s="37" t="n">
        <f aca="false">'20'!E99</f>
        <v>0</v>
      </c>
      <c r="V98" s="38" t="n">
        <f aca="false">'21'!E99</f>
        <v>0</v>
      </c>
      <c r="W98" s="37" t="n">
        <f aca="false">'22'!E99</f>
        <v>0</v>
      </c>
      <c r="X98" s="37" t="n">
        <f aca="false">'23'!E99</f>
        <v>0</v>
      </c>
      <c r="Y98" s="37" t="n">
        <f aca="false">'24'!E99</f>
        <v>0</v>
      </c>
      <c r="Z98" s="36" t="n">
        <f aca="false">'25'!E99</f>
        <v>0</v>
      </c>
      <c r="AA98" s="37" t="n">
        <f aca="false">'26'!E99</f>
        <v>0</v>
      </c>
      <c r="AB98" s="37" t="n">
        <f aca="false">'27'!E99</f>
        <v>0</v>
      </c>
      <c r="AC98" s="37" t="n">
        <f aca="false">'28'!E99</f>
        <v>0</v>
      </c>
      <c r="AD98" s="37" t="n">
        <f aca="false">'29'!E99</f>
        <v>0</v>
      </c>
      <c r="AE98" s="37" t="n">
        <f aca="false">'30'!E99</f>
        <v>0</v>
      </c>
    </row>
    <row r="99" s="31" customFormat="true" ht="15" hidden="false" customHeight="false" outlineLevel="0" collapsed="false">
      <c r="A99" s="29" t="s">
        <v>206</v>
      </c>
      <c r="B99" s="47" t="n">
        <f aca="false">SUM(B3:B98)</f>
        <v>0</v>
      </c>
      <c r="C99" s="47" t="n">
        <f aca="false">SUM(C3:C98)</f>
        <v>0</v>
      </c>
      <c r="D99" s="47" t="n">
        <f aca="false">SUM(D3:D98)</f>
        <v>0</v>
      </c>
      <c r="E99" s="47" t="n">
        <f aca="false">SUM(E3:E98)</f>
        <v>0</v>
      </c>
      <c r="F99" s="47" t="n">
        <f aca="false">SUM(F3:F98)</f>
        <v>0</v>
      </c>
      <c r="G99" s="47" t="n">
        <f aca="false">SUM(G3:G98)</f>
        <v>0</v>
      </c>
      <c r="H99" s="47" t="n">
        <f aca="false">SUM(H3:H98)</f>
        <v>0</v>
      </c>
      <c r="I99" s="47" t="n">
        <f aca="false">SUM(I3:I98)</f>
        <v>0</v>
      </c>
      <c r="J99" s="47" t="n">
        <f aca="false">SUM(J3:J98)</f>
        <v>0</v>
      </c>
      <c r="K99" s="47" t="n">
        <f aca="false">SUM(K3:K98)</f>
        <v>0</v>
      </c>
      <c r="L99" s="47" t="n">
        <f aca="false">SUM(L3:L98)</f>
        <v>0</v>
      </c>
      <c r="M99" s="47" t="n">
        <f aca="false">SUM(M3:M98)</f>
        <v>0</v>
      </c>
      <c r="N99" s="47" t="n">
        <f aca="false">SUM(N3:N98)</f>
        <v>0</v>
      </c>
      <c r="O99" s="47" t="n">
        <f aca="false">SUM(O3:O98)</f>
        <v>0</v>
      </c>
      <c r="P99" s="47" t="n">
        <f aca="false">SUM(P3:P98)</f>
        <v>0</v>
      </c>
      <c r="Q99" s="47" t="n">
        <f aca="false">SUM(Q3:Q98)</f>
        <v>0</v>
      </c>
      <c r="R99" s="47" t="n">
        <f aca="false">SUM(R3:R98)</f>
        <v>0</v>
      </c>
      <c r="S99" s="47" t="n">
        <f aca="false">SUM(S3:S98)</f>
        <v>0</v>
      </c>
      <c r="T99" s="47" t="n">
        <f aca="false">SUM(T3:T98)</f>
        <v>0</v>
      </c>
      <c r="U99" s="47" t="n">
        <f aca="false">SUM(U3:U98)</f>
        <v>0</v>
      </c>
      <c r="V99" s="48" t="n">
        <f aca="false">SUM(V3:V98)</f>
        <v>0</v>
      </c>
      <c r="W99" s="47" t="n">
        <f aca="false">SUM(W3:W98)</f>
        <v>0</v>
      </c>
      <c r="X99" s="47" t="n">
        <f aca="false">SUM(X3:X98)</f>
        <v>0</v>
      </c>
      <c r="Y99" s="47" t="n">
        <f aca="false">SUM(Y3:Y98)</f>
        <v>0</v>
      </c>
      <c r="Z99" s="47" t="n">
        <f aca="false">SUM(Z3:Z98)</f>
        <v>0</v>
      </c>
      <c r="AA99" s="47" t="n">
        <f aca="false">SUM(AA3:AA98)</f>
        <v>0</v>
      </c>
      <c r="AB99" s="47" t="n">
        <f aca="false">SUM(AB3:AB98)</f>
        <v>0</v>
      </c>
      <c r="AC99" s="47" t="n">
        <f aca="false">SUM(AC3:AC98)</f>
        <v>0</v>
      </c>
      <c r="AD99" s="47" t="n">
        <f aca="false">SUM(AD3:AD98)</f>
        <v>0</v>
      </c>
      <c r="AE99" s="47" t="n">
        <f aca="false">SUM(AE3:AE98)</f>
        <v>0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31" customFormat="true" ht="15" hidden="false" customHeight="false" outlineLevel="0" collapsed="false">
      <c r="A100" s="29" t="s">
        <v>207</v>
      </c>
      <c r="B100" s="47" t="n">
        <f aca="false">B99/4000</f>
        <v>0</v>
      </c>
      <c r="C100" s="47" t="n">
        <f aca="false">C99/4000</f>
        <v>0</v>
      </c>
      <c r="D100" s="47" t="n">
        <f aca="false">D99/4000</f>
        <v>0</v>
      </c>
      <c r="E100" s="47" t="n">
        <f aca="false">E99/4000</f>
        <v>0</v>
      </c>
      <c r="F100" s="47" t="n">
        <f aca="false">F99/4000</f>
        <v>0</v>
      </c>
      <c r="G100" s="47" t="n">
        <f aca="false">G99/4000</f>
        <v>0</v>
      </c>
      <c r="H100" s="47" t="n">
        <f aca="false">H99/4000</f>
        <v>0</v>
      </c>
      <c r="I100" s="47" t="n">
        <f aca="false">I99/4000</f>
        <v>0</v>
      </c>
      <c r="J100" s="47" t="n">
        <f aca="false">J99/4000</f>
        <v>0</v>
      </c>
      <c r="K100" s="47" t="n">
        <f aca="false">K99/4000</f>
        <v>0</v>
      </c>
      <c r="L100" s="47" t="n">
        <f aca="false">L99/4000</f>
        <v>0</v>
      </c>
      <c r="M100" s="47" t="n">
        <f aca="false">M99/4000</f>
        <v>0</v>
      </c>
      <c r="N100" s="47" t="n">
        <f aca="false">N99/4000</f>
        <v>0</v>
      </c>
      <c r="O100" s="47" t="n">
        <f aca="false">O99/4000</f>
        <v>0</v>
      </c>
      <c r="P100" s="47" t="n">
        <f aca="false">P99/4000</f>
        <v>0</v>
      </c>
      <c r="Q100" s="47" t="n">
        <f aca="false">Q99/4000</f>
        <v>0</v>
      </c>
      <c r="R100" s="47" t="n">
        <f aca="false">R99/4000</f>
        <v>0</v>
      </c>
      <c r="S100" s="47" t="n">
        <f aca="false">S99/4000</f>
        <v>0</v>
      </c>
      <c r="T100" s="47" t="n">
        <f aca="false">T99/4000</f>
        <v>0</v>
      </c>
      <c r="U100" s="47" t="n">
        <f aca="false">U99/4000</f>
        <v>0</v>
      </c>
      <c r="V100" s="48" t="n">
        <f aca="false">V99/4000</f>
        <v>0</v>
      </c>
      <c r="W100" s="47" t="n">
        <f aca="false">W99/4000</f>
        <v>0</v>
      </c>
      <c r="X100" s="47" t="n">
        <f aca="false">X99/4000</f>
        <v>0</v>
      </c>
      <c r="Y100" s="47" t="n">
        <f aca="false">Y99/4000</f>
        <v>0</v>
      </c>
      <c r="Z100" s="47" t="n">
        <f aca="false">Z99/4000</f>
        <v>0</v>
      </c>
      <c r="AA100" s="47" t="n">
        <f aca="false">AA99/4000</f>
        <v>0</v>
      </c>
      <c r="AB100" s="47" t="n">
        <f aca="false">AB99/4000</f>
        <v>0</v>
      </c>
      <c r="AC100" s="47" t="n">
        <f aca="false">AC99/4000</f>
        <v>0</v>
      </c>
      <c r="AD100" s="47" t="n">
        <f aca="false">AD99/4000</f>
        <v>0</v>
      </c>
      <c r="AE100" s="47" t="n">
        <f aca="false">AE99/4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S88" colorId="64" zoomScale="100" zoomScaleNormal="100" zoomScalePageLayoutView="100" workbookViewId="0">
      <selection pane="topLeft" activeCell="AF100" activeCellId="0" sqref="A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  <col collapsed="false" customWidth="true" hidden="false" outlineLevel="0" max="32" min="32" style="0" width="11.56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H4</f>
        <v>550</v>
      </c>
      <c r="C3" s="37" t="n">
        <f aca="false">'2'!H4</f>
        <v>1000</v>
      </c>
      <c r="D3" s="37" t="n">
        <f aca="false">'3'!H4</f>
        <v>1750</v>
      </c>
      <c r="E3" s="37" t="n">
        <f aca="false">'4'!H4</f>
        <v>150</v>
      </c>
      <c r="F3" s="36" t="n">
        <f aca="false">'5'!H4</f>
        <v>300</v>
      </c>
      <c r="G3" s="37" t="n">
        <f aca="false">'6'!H4</f>
        <v>400</v>
      </c>
      <c r="H3" s="37" t="n">
        <f aca="false">'7'!H4</f>
        <v>550</v>
      </c>
      <c r="I3" s="37" t="n">
        <f aca="false">'8'!H4</f>
        <v>0</v>
      </c>
      <c r="J3" s="37" t="n">
        <f aca="false">'9'!H4</f>
        <v>0</v>
      </c>
      <c r="K3" s="37" t="n">
        <f aca="false">'10'!H4</f>
        <v>98.73</v>
      </c>
      <c r="L3" s="37" t="n">
        <f aca="false">'11'!H4</f>
        <v>0</v>
      </c>
      <c r="M3" s="37" t="n">
        <f aca="false">'12'!H4</f>
        <v>0</v>
      </c>
      <c r="N3" s="37" t="n">
        <f aca="false">'13'!H4</f>
        <v>0</v>
      </c>
      <c r="O3" s="37" t="n">
        <f aca="false">'14'!H4</f>
        <v>0</v>
      </c>
      <c r="P3" s="37" t="n">
        <f aca="false">'15'!H4</f>
        <v>200</v>
      </c>
      <c r="Q3" s="37" t="n">
        <f aca="false">'16'!H4</f>
        <v>0</v>
      </c>
      <c r="R3" s="37" t="n">
        <f aca="false">'17'!H4</f>
        <v>0</v>
      </c>
      <c r="S3" s="37" t="n">
        <f aca="false">'18'!H4</f>
        <v>0</v>
      </c>
      <c r="T3" s="37" t="n">
        <f aca="false">'19'!H4</f>
        <v>0</v>
      </c>
      <c r="U3" s="37" t="n">
        <f aca="false">'20'!H4</f>
        <v>0</v>
      </c>
      <c r="V3" s="38" t="n">
        <f aca="false">'21'!H4</f>
        <v>0</v>
      </c>
      <c r="W3" s="37" t="n">
        <f aca="false">'22'!H4</f>
        <v>0</v>
      </c>
      <c r="X3" s="37" t="n">
        <f aca="false">'23'!H4</f>
        <v>0</v>
      </c>
      <c r="Y3" s="37" t="n">
        <f aca="false">'24'!H4</f>
        <v>0</v>
      </c>
      <c r="Z3" s="36" t="n">
        <f aca="false">'25'!H4</f>
        <v>700</v>
      </c>
      <c r="AA3" s="37" t="n">
        <f aca="false">'26'!H4</f>
        <v>0</v>
      </c>
      <c r="AB3" s="37" t="n">
        <f aca="false">'27'!H4</f>
        <v>650</v>
      </c>
      <c r="AC3" s="37" t="n">
        <f aca="false">'28'!H4</f>
        <v>150</v>
      </c>
      <c r="AD3" s="37" t="n">
        <f aca="false">'29'!H4</f>
        <v>23.11</v>
      </c>
      <c r="AE3" s="37" t="n">
        <f aca="false">'30'!H4</f>
        <v>0</v>
      </c>
    </row>
    <row r="4" customFormat="false" ht="15" hidden="false" customHeight="false" outlineLevel="0" collapsed="false">
      <c r="A4" s="35" t="s">
        <v>11</v>
      </c>
      <c r="B4" s="36" t="n">
        <f aca="false">'1'!H5</f>
        <v>700</v>
      </c>
      <c r="C4" s="37" t="n">
        <f aca="false">'2'!H5</f>
        <v>1299.99</v>
      </c>
      <c r="D4" s="37" t="n">
        <f aca="false">'3'!H5</f>
        <v>2250</v>
      </c>
      <c r="E4" s="37" t="n">
        <f aca="false">'4'!H5</f>
        <v>300</v>
      </c>
      <c r="F4" s="36" t="n">
        <f aca="false">'5'!H5</f>
        <v>400</v>
      </c>
      <c r="G4" s="37" t="n">
        <f aca="false">'6'!H5</f>
        <v>525</v>
      </c>
      <c r="H4" s="37" t="n">
        <f aca="false">'7'!H5</f>
        <v>850</v>
      </c>
      <c r="I4" s="37" t="n">
        <f aca="false">'8'!H5</f>
        <v>0</v>
      </c>
      <c r="J4" s="37" t="n">
        <f aca="false">'9'!H5</f>
        <v>0</v>
      </c>
      <c r="K4" s="37" t="n">
        <f aca="false">'10'!H5</f>
        <v>221.11</v>
      </c>
      <c r="L4" s="37" t="n">
        <f aca="false">'11'!H5</f>
        <v>0</v>
      </c>
      <c r="M4" s="37" t="n">
        <f aca="false">'12'!H5</f>
        <v>0</v>
      </c>
      <c r="N4" s="37" t="n">
        <f aca="false">'13'!H5</f>
        <v>0</v>
      </c>
      <c r="O4" s="37" t="n">
        <f aca="false">'14'!H5</f>
        <v>0</v>
      </c>
      <c r="P4" s="37" t="n">
        <f aca="false">'15'!H5</f>
        <v>200</v>
      </c>
      <c r="Q4" s="37" t="n">
        <f aca="false">'16'!H5</f>
        <v>0</v>
      </c>
      <c r="R4" s="37" t="n">
        <f aca="false">'17'!H5</f>
        <v>0</v>
      </c>
      <c r="S4" s="37" t="n">
        <f aca="false">'18'!H5</f>
        <v>0</v>
      </c>
      <c r="T4" s="37" t="n">
        <f aca="false">'19'!H5</f>
        <v>0</v>
      </c>
      <c r="U4" s="37" t="n">
        <f aca="false">'20'!H5</f>
        <v>0</v>
      </c>
      <c r="V4" s="38" t="n">
        <f aca="false">'21'!H5</f>
        <v>0</v>
      </c>
      <c r="W4" s="37" t="n">
        <f aca="false">'22'!H5</f>
        <v>0</v>
      </c>
      <c r="X4" s="37" t="n">
        <f aca="false">'23'!H5</f>
        <v>0</v>
      </c>
      <c r="Y4" s="37" t="n">
        <f aca="false">'24'!H5</f>
        <v>0</v>
      </c>
      <c r="Z4" s="36" t="n">
        <f aca="false">'25'!H5</f>
        <v>700</v>
      </c>
      <c r="AA4" s="37" t="n">
        <f aca="false">'26'!H5</f>
        <v>0</v>
      </c>
      <c r="AB4" s="37" t="n">
        <f aca="false">'27'!H5</f>
        <v>750</v>
      </c>
      <c r="AC4" s="37" t="n">
        <f aca="false">'28'!H5</f>
        <v>150</v>
      </c>
      <c r="AD4" s="37" t="n">
        <f aca="false">'29'!H5</f>
        <v>87.14</v>
      </c>
      <c r="AE4" s="37" t="n">
        <f aca="false">'30'!H5</f>
        <v>0</v>
      </c>
    </row>
    <row r="5" customFormat="false" ht="15" hidden="false" customHeight="false" outlineLevel="0" collapsed="false">
      <c r="A5" s="35" t="s">
        <v>12</v>
      </c>
      <c r="B5" s="36" t="n">
        <f aca="false">'1'!H6</f>
        <v>850</v>
      </c>
      <c r="C5" s="37" t="n">
        <f aca="false">'2'!H6</f>
        <v>1550</v>
      </c>
      <c r="D5" s="37" t="n">
        <f aca="false">'3'!H6</f>
        <v>2200</v>
      </c>
      <c r="E5" s="37" t="n">
        <f aca="false">'4'!H6</f>
        <v>250</v>
      </c>
      <c r="F5" s="36" t="n">
        <f aca="false">'5'!H6</f>
        <v>600</v>
      </c>
      <c r="G5" s="37" t="n">
        <f aca="false">'6'!H6</f>
        <v>500</v>
      </c>
      <c r="H5" s="37" t="n">
        <f aca="false">'7'!H6</f>
        <v>1000</v>
      </c>
      <c r="I5" s="37" t="n">
        <f aca="false">'8'!H6</f>
        <v>550</v>
      </c>
      <c r="J5" s="37" t="n">
        <f aca="false">'9'!H6</f>
        <v>0</v>
      </c>
      <c r="K5" s="37" t="n">
        <f aca="false">'10'!H6</f>
        <v>328.37</v>
      </c>
      <c r="L5" s="37" t="n">
        <f aca="false">'11'!H6</f>
        <v>0</v>
      </c>
      <c r="M5" s="37" t="n">
        <f aca="false">'12'!H6</f>
        <v>0</v>
      </c>
      <c r="N5" s="37" t="n">
        <f aca="false">'13'!H6</f>
        <v>0</v>
      </c>
      <c r="O5" s="37" t="n">
        <f aca="false">'14'!H6</f>
        <v>0</v>
      </c>
      <c r="P5" s="37" t="n">
        <f aca="false">'15'!H6</f>
        <v>200</v>
      </c>
      <c r="Q5" s="37" t="n">
        <f aca="false">'16'!H6</f>
        <v>0</v>
      </c>
      <c r="R5" s="37" t="n">
        <f aca="false">'17'!H6</f>
        <v>0</v>
      </c>
      <c r="S5" s="37" t="n">
        <f aca="false">'18'!H6</f>
        <v>0</v>
      </c>
      <c r="T5" s="37" t="n">
        <f aca="false">'19'!H6</f>
        <v>0</v>
      </c>
      <c r="U5" s="37" t="n">
        <f aca="false">'20'!H6</f>
        <v>0</v>
      </c>
      <c r="V5" s="38" t="n">
        <f aca="false">'21'!H6</f>
        <v>0</v>
      </c>
      <c r="W5" s="37" t="n">
        <f aca="false">'22'!H6</f>
        <v>0</v>
      </c>
      <c r="X5" s="37" t="n">
        <f aca="false">'23'!H6</f>
        <v>0</v>
      </c>
      <c r="Y5" s="37" t="n">
        <f aca="false">'24'!H6</f>
        <v>0</v>
      </c>
      <c r="Z5" s="36" t="n">
        <f aca="false">'25'!H6</f>
        <v>800</v>
      </c>
      <c r="AA5" s="37" t="n">
        <f aca="false">'26'!H6</f>
        <v>0</v>
      </c>
      <c r="AB5" s="37" t="n">
        <f aca="false">'27'!H6</f>
        <v>550</v>
      </c>
      <c r="AC5" s="37" t="n">
        <f aca="false">'28'!H6</f>
        <v>150</v>
      </c>
      <c r="AD5" s="37" t="n">
        <f aca="false">'29'!H6</f>
        <v>0</v>
      </c>
      <c r="AE5" s="37" t="n">
        <f aca="false">'30'!H6</f>
        <v>0</v>
      </c>
    </row>
    <row r="6" customFormat="false" ht="15" hidden="false" customHeight="false" outlineLevel="0" collapsed="false">
      <c r="A6" s="35" t="s">
        <v>13</v>
      </c>
      <c r="B6" s="36" t="n">
        <f aca="false">'1'!H7</f>
        <v>1150</v>
      </c>
      <c r="C6" s="37" t="n">
        <f aca="false">'2'!H7</f>
        <v>1750</v>
      </c>
      <c r="D6" s="37" t="n">
        <f aca="false">'3'!H7</f>
        <v>2400</v>
      </c>
      <c r="E6" s="37" t="n">
        <f aca="false">'4'!H7</f>
        <v>200</v>
      </c>
      <c r="F6" s="36" t="n">
        <f aca="false">'5'!H7</f>
        <v>700</v>
      </c>
      <c r="G6" s="37" t="n">
        <f aca="false">'6'!H7</f>
        <v>500</v>
      </c>
      <c r="H6" s="37" t="n">
        <f aca="false">'7'!H7</f>
        <v>1150</v>
      </c>
      <c r="I6" s="37" t="n">
        <f aca="false">'8'!H7</f>
        <v>550</v>
      </c>
      <c r="J6" s="37" t="n">
        <f aca="false">'9'!H7</f>
        <v>0</v>
      </c>
      <c r="K6" s="37" t="n">
        <f aca="false">'10'!H7</f>
        <v>481.48</v>
      </c>
      <c r="L6" s="37" t="n">
        <f aca="false">'11'!H7</f>
        <v>0</v>
      </c>
      <c r="M6" s="37" t="n">
        <f aca="false">'12'!H7</f>
        <v>0</v>
      </c>
      <c r="N6" s="37" t="n">
        <f aca="false">'13'!H7</f>
        <v>0</v>
      </c>
      <c r="O6" s="37" t="n">
        <f aca="false">'14'!H7</f>
        <v>0</v>
      </c>
      <c r="P6" s="37" t="n">
        <f aca="false">'15'!H7</f>
        <v>150</v>
      </c>
      <c r="Q6" s="37" t="n">
        <f aca="false">'16'!H7</f>
        <v>0</v>
      </c>
      <c r="R6" s="37" t="n">
        <f aca="false">'17'!H7</f>
        <v>0</v>
      </c>
      <c r="S6" s="37" t="n">
        <f aca="false">'18'!H7</f>
        <v>0</v>
      </c>
      <c r="T6" s="37" t="n">
        <f aca="false">'19'!H7</f>
        <v>0</v>
      </c>
      <c r="U6" s="37" t="n">
        <f aca="false">'20'!H7</f>
        <v>0</v>
      </c>
      <c r="V6" s="38" t="n">
        <f aca="false">'21'!H7</f>
        <v>0</v>
      </c>
      <c r="W6" s="37" t="n">
        <f aca="false">'22'!H7</f>
        <v>0</v>
      </c>
      <c r="X6" s="37" t="n">
        <f aca="false">'23'!H7</f>
        <v>0</v>
      </c>
      <c r="Y6" s="37" t="n">
        <f aca="false">'24'!H7</f>
        <v>0</v>
      </c>
      <c r="Z6" s="36" t="n">
        <f aca="false">'25'!H7</f>
        <v>799.72</v>
      </c>
      <c r="AA6" s="37" t="n">
        <f aca="false">'26'!H7</f>
        <v>0</v>
      </c>
      <c r="AB6" s="37" t="n">
        <f aca="false">'27'!H7</f>
        <v>350</v>
      </c>
      <c r="AC6" s="37" t="n">
        <f aca="false">'28'!H7</f>
        <v>50</v>
      </c>
      <c r="AD6" s="37" t="n">
        <f aca="false">'29'!H7</f>
        <v>0</v>
      </c>
      <c r="AE6" s="37" t="n">
        <f aca="false">'30'!H7</f>
        <v>0</v>
      </c>
    </row>
    <row r="7" customFormat="false" ht="15" hidden="false" customHeight="false" outlineLevel="0" collapsed="false">
      <c r="A7" s="35" t="s">
        <v>14</v>
      </c>
      <c r="B7" s="36" t="n">
        <f aca="false">'1'!H8</f>
        <v>1075</v>
      </c>
      <c r="C7" s="37" t="n">
        <f aca="false">'2'!H8</f>
        <v>1450</v>
      </c>
      <c r="D7" s="37" t="n">
        <f aca="false">'3'!H8</f>
        <v>2150</v>
      </c>
      <c r="E7" s="37" t="n">
        <f aca="false">'4'!H8</f>
        <v>400</v>
      </c>
      <c r="F7" s="36" t="n">
        <f aca="false">'5'!H8</f>
        <v>750</v>
      </c>
      <c r="G7" s="37" t="n">
        <f aca="false">'6'!H8</f>
        <v>300</v>
      </c>
      <c r="H7" s="37" t="n">
        <f aca="false">'7'!H8</f>
        <v>1250</v>
      </c>
      <c r="I7" s="37" t="n">
        <f aca="false">'8'!H8</f>
        <v>700</v>
      </c>
      <c r="J7" s="37" t="n">
        <f aca="false">'9'!H8</f>
        <v>0</v>
      </c>
      <c r="K7" s="37" t="n">
        <f aca="false">'10'!H8</f>
        <v>250</v>
      </c>
      <c r="L7" s="37" t="n">
        <f aca="false">'11'!H8</f>
        <v>0</v>
      </c>
      <c r="M7" s="37" t="n">
        <f aca="false">'12'!H8</f>
        <v>0</v>
      </c>
      <c r="N7" s="37" t="n">
        <f aca="false">'13'!H8</f>
        <v>0</v>
      </c>
      <c r="O7" s="37" t="n">
        <f aca="false">'14'!H8</f>
        <v>0</v>
      </c>
      <c r="P7" s="37" t="n">
        <f aca="false">'15'!H8</f>
        <v>100</v>
      </c>
      <c r="Q7" s="37" t="n">
        <f aca="false">'16'!H8</f>
        <v>0</v>
      </c>
      <c r="R7" s="37" t="n">
        <f aca="false">'17'!H8</f>
        <v>0</v>
      </c>
      <c r="S7" s="37" t="n">
        <f aca="false">'18'!H8</f>
        <v>0</v>
      </c>
      <c r="T7" s="37" t="n">
        <f aca="false">'19'!H8</f>
        <v>0</v>
      </c>
      <c r="U7" s="37" t="n">
        <f aca="false">'20'!H8</f>
        <v>0</v>
      </c>
      <c r="V7" s="38" t="n">
        <f aca="false">'21'!H8</f>
        <v>0</v>
      </c>
      <c r="W7" s="37" t="n">
        <f aca="false">'22'!H8</f>
        <v>0</v>
      </c>
      <c r="X7" s="37" t="n">
        <f aca="false">'23'!H8</f>
        <v>0</v>
      </c>
      <c r="Y7" s="37" t="n">
        <f aca="false">'24'!H8</f>
        <v>0</v>
      </c>
      <c r="Z7" s="36" t="n">
        <f aca="false">'25'!H8</f>
        <v>250</v>
      </c>
      <c r="AA7" s="37" t="n">
        <f aca="false">'26'!H8</f>
        <v>0</v>
      </c>
      <c r="AB7" s="37" t="n">
        <f aca="false">'27'!H8</f>
        <v>400</v>
      </c>
      <c r="AC7" s="37" t="n">
        <f aca="false">'28'!H8</f>
        <v>0</v>
      </c>
      <c r="AD7" s="37" t="n">
        <f aca="false">'29'!H8</f>
        <v>0</v>
      </c>
      <c r="AE7" s="37" t="n">
        <f aca="false">'30'!H8</f>
        <v>0</v>
      </c>
    </row>
    <row r="8" customFormat="false" ht="15" hidden="false" customHeight="false" outlineLevel="0" collapsed="false">
      <c r="A8" s="35" t="s">
        <v>15</v>
      </c>
      <c r="B8" s="36" t="n">
        <f aca="false">'1'!H9</f>
        <v>1050</v>
      </c>
      <c r="C8" s="37" t="n">
        <f aca="false">'2'!H9</f>
        <v>1550</v>
      </c>
      <c r="D8" s="37" t="n">
        <f aca="false">'3'!H9</f>
        <v>2150</v>
      </c>
      <c r="E8" s="37" t="n">
        <f aca="false">'4'!H9</f>
        <v>700</v>
      </c>
      <c r="F8" s="36" t="n">
        <f aca="false">'5'!H9</f>
        <v>450</v>
      </c>
      <c r="G8" s="37" t="n">
        <f aca="false">'6'!H9</f>
        <v>100</v>
      </c>
      <c r="H8" s="37" t="n">
        <f aca="false">'7'!H9</f>
        <v>1400</v>
      </c>
      <c r="I8" s="37" t="n">
        <f aca="false">'8'!H9</f>
        <v>700</v>
      </c>
      <c r="J8" s="37" t="n">
        <f aca="false">'9'!H9</f>
        <v>0</v>
      </c>
      <c r="K8" s="37" t="n">
        <f aca="false">'10'!H9</f>
        <v>50</v>
      </c>
      <c r="L8" s="37" t="n">
        <f aca="false">'11'!H9</f>
        <v>0</v>
      </c>
      <c r="M8" s="37" t="n">
        <f aca="false">'12'!H9</f>
        <v>0</v>
      </c>
      <c r="N8" s="37" t="n">
        <f aca="false">'13'!H9</f>
        <v>0</v>
      </c>
      <c r="O8" s="37" t="n">
        <f aca="false">'14'!H9</f>
        <v>0</v>
      </c>
      <c r="P8" s="37" t="n">
        <f aca="false">'15'!H9</f>
        <v>250</v>
      </c>
      <c r="Q8" s="37" t="n">
        <f aca="false">'16'!H9</f>
        <v>0</v>
      </c>
      <c r="R8" s="37" t="n">
        <f aca="false">'17'!H9</f>
        <v>0</v>
      </c>
      <c r="S8" s="37" t="n">
        <f aca="false">'18'!H9</f>
        <v>0</v>
      </c>
      <c r="T8" s="37" t="n">
        <f aca="false">'19'!H9</f>
        <v>0</v>
      </c>
      <c r="U8" s="37" t="n">
        <f aca="false">'20'!H9</f>
        <v>0</v>
      </c>
      <c r="V8" s="38" t="n">
        <f aca="false">'21'!H9</f>
        <v>0</v>
      </c>
      <c r="W8" s="37" t="n">
        <f aca="false">'22'!H9</f>
        <v>0</v>
      </c>
      <c r="X8" s="37" t="n">
        <f aca="false">'23'!H9</f>
        <v>0</v>
      </c>
      <c r="Y8" s="37" t="n">
        <f aca="false">'24'!H9</f>
        <v>0</v>
      </c>
      <c r="Z8" s="36" t="n">
        <f aca="false">'25'!H9</f>
        <v>225</v>
      </c>
      <c r="AA8" s="37" t="n">
        <f aca="false">'26'!H9</f>
        <v>0</v>
      </c>
      <c r="AB8" s="37" t="n">
        <f aca="false">'27'!H9</f>
        <v>250</v>
      </c>
      <c r="AC8" s="37" t="n">
        <f aca="false">'28'!H9</f>
        <v>0</v>
      </c>
      <c r="AD8" s="37" t="n">
        <f aca="false">'29'!H9</f>
        <v>0</v>
      </c>
      <c r="AE8" s="37" t="n">
        <f aca="false">'30'!H9</f>
        <v>0</v>
      </c>
    </row>
    <row r="9" customFormat="false" ht="15" hidden="false" customHeight="false" outlineLevel="0" collapsed="false">
      <c r="A9" s="35" t="s">
        <v>16</v>
      </c>
      <c r="B9" s="36" t="n">
        <f aca="false">'1'!H10</f>
        <v>1000</v>
      </c>
      <c r="C9" s="37" t="n">
        <f aca="false">'2'!H10</f>
        <v>1650</v>
      </c>
      <c r="D9" s="37" t="n">
        <f aca="false">'3'!H10</f>
        <v>2100</v>
      </c>
      <c r="E9" s="37" t="n">
        <f aca="false">'4'!H10</f>
        <v>1300</v>
      </c>
      <c r="F9" s="36" t="n">
        <f aca="false">'5'!H10</f>
        <v>700</v>
      </c>
      <c r="G9" s="37" t="n">
        <f aca="false">'6'!H10</f>
        <v>150</v>
      </c>
      <c r="H9" s="37" t="n">
        <f aca="false">'7'!H10</f>
        <v>1350</v>
      </c>
      <c r="I9" s="37" t="n">
        <f aca="false">'8'!H10</f>
        <v>1250</v>
      </c>
      <c r="J9" s="37" t="n">
        <f aca="false">'9'!H10</f>
        <v>400</v>
      </c>
      <c r="K9" s="37" t="n">
        <f aca="false">'10'!H10</f>
        <v>0</v>
      </c>
      <c r="L9" s="37" t="n">
        <f aca="false">'11'!H10</f>
        <v>100</v>
      </c>
      <c r="M9" s="37" t="n">
        <f aca="false">'12'!H10</f>
        <v>0</v>
      </c>
      <c r="N9" s="37" t="n">
        <f aca="false">'13'!H10</f>
        <v>0</v>
      </c>
      <c r="O9" s="37" t="n">
        <f aca="false">'14'!H10</f>
        <v>0</v>
      </c>
      <c r="P9" s="37" t="n">
        <f aca="false">'15'!H10</f>
        <v>400</v>
      </c>
      <c r="Q9" s="37" t="n">
        <f aca="false">'16'!H10</f>
        <v>0</v>
      </c>
      <c r="R9" s="37" t="n">
        <f aca="false">'17'!H10</f>
        <v>0</v>
      </c>
      <c r="S9" s="37" t="n">
        <f aca="false">'18'!H10</f>
        <v>200</v>
      </c>
      <c r="T9" s="37" t="n">
        <f aca="false">'19'!H10</f>
        <v>0</v>
      </c>
      <c r="U9" s="37" t="n">
        <f aca="false">'20'!H10</f>
        <v>0</v>
      </c>
      <c r="V9" s="38" t="n">
        <f aca="false">'21'!H10</f>
        <v>0</v>
      </c>
      <c r="W9" s="37" t="n">
        <f aca="false">'22'!H10</f>
        <v>0</v>
      </c>
      <c r="X9" s="37" t="n">
        <f aca="false">'23'!H10</f>
        <v>0</v>
      </c>
      <c r="Y9" s="37" t="n">
        <f aca="false">'24'!H10</f>
        <v>0</v>
      </c>
      <c r="Z9" s="36" t="n">
        <f aca="false">'25'!H10</f>
        <v>450</v>
      </c>
      <c r="AA9" s="37" t="n">
        <f aca="false">'26'!H10</f>
        <v>0</v>
      </c>
      <c r="AB9" s="37" t="n">
        <f aca="false">'27'!H10</f>
        <v>0</v>
      </c>
      <c r="AC9" s="37" t="n">
        <f aca="false">'28'!H10</f>
        <v>0</v>
      </c>
      <c r="AD9" s="37" t="n">
        <f aca="false">'29'!H10</f>
        <v>175</v>
      </c>
      <c r="AE9" s="37" t="n">
        <f aca="false">'30'!H10</f>
        <v>0</v>
      </c>
    </row>
    <row r="10" customFormat="false" ht="15" hidden="false" customHeight="false" outlineLevel="0" collapsed="false">
      <c r="A10" s="35" t="s">
        <v>17</v>
      </c>
      <c r="B10" s="36" t="n">
        <f aca="false">'1'!H11</f>
        <v>975</v>
      </c>
      <c r="C10" s="37" t="n">
        <f aca="false">'2'!H11</f>
        <v>1750</v>
      </c>
      <c r="D10" s="37" t="n">
        <f aca="false">'3'!H11</f>
        <v>2200</v>
      </c>
      <c r="E10" s="37" t="n">
        <f aca="false">'4'!H11</f>
        <v>1700</v>
      </c>
      <c r="F10" s="36" t="n">
        <f aca="false">'5'!H11</f>
        <v>900</v>
      </c>
      <c r="G10" s="37" t="n">
        <f aca="false">'6'!H11</f>
        <v>225</v>
      </c>
      <c r="H10" s="37" t="n">
        <f aca="false">'7'!H11</f>
        <v>1200</v>
      </c>
      <c r="I10" s="37" t="n">
        <f aca="false">'8'!H11</f>
        <v>1400</v>
      </c>
      <c r="J10" s="37" t="n">
        <f aca="false">'9'!H11</f>
        <v>309.91</v>
      </c>
      <c r="K10" s="37" t="n">
        <f aca="false">'10'!H11</f>
        <v>150</v>
      </c>
      <c r="L10" s="37" t="n">
        <f aca="false">'11'!H11</f>
        <v>200</v>
      </c>
      <c r="M10" s="37" t="n">
        <f aca="false">'12'!H11</f>
        <v>0</v>
      </c>
      <c r="N10" s="37" t="n">
        <f aca="false">'13'!H11</f>
        <v>0</v>
      </c>
      <c r="O10" s="37" t="n">
        <f aca="false">'14'!H11</f>
        <v>0</v>
      </c>
      <c r="P10" s="37" t="n">
        <f aca="false">'15'!H11</f>
        <v>650</v>
      </c>
      <c r="Q10" s="37" t="n">
        <f aca="false">'16'!H11</f>
        <v>0</v>
      </c>
      <c r="R10" s="37" t="n">
        <f aca="false">'17'!H11</f>
        <v>0</v>
      </c>
      <c r="S10" s="37" t="n">
        <f aca="false">'18'!H11</f>
        <v>450</v>
      </c>
      <c r="T10" s="37" t="n">
        <f aca="false">'19'!H11</f>
        <v>0</v>
      </c>
      <c r="U10" s="37" t="n">
        <f aca="false">'20'!H11</f>
        <v>0</v>
      </c>
      <c r="V10" s="38" t="n">
        <f aca="false">'21'!H11</f>
        <v>0</v>
      </c>
      <c r="W10" s="37" t="n">
        <f aca="false">'22'!H11</f>
        <v>0</v>
      </c>
      <c r="X10" s="37" t="n">
        <f aca="false">'23'!H11</f>
        <v>0</v>
      </c>
      <c r="Y10" s="37" t="n">
        <f aca="false">'24'!H11</f>
        <v>0</v>
      </c>
      <c r="Z10" s="36" t="n">
        <f aca="false">'25'!H11</f>
        <v>525</v>
      </c>
      <c r="AA10" s="37" t="n">
        <f aca="false">'26'!H11</f>
        <v>0</v>
      </c>
      <c r="AB10" s="37" t="n">
        <f aca="false">'27'!H11</f>
        <v>0</v>
      </c>
      <c r="AC10" s="37" t="n">
        <f aca="false">'28'!H11</f>
        <v>0</v>
      </c>
      <c r="AD10" s="37" t="n">
        <f aca="false">'29'!H11</f>
        <v>175</v>
      </c>
      <c r="AE10" s="37" t="n">
        <f aca="false">'30'!H11</f>
        <v>0</v>
      </c>
    </row>
    <row r="11" customFormat="false" ht="15" hidden="false" customHeight="false" outlineLevel="0" collapsed="false">
      <c r="A11" s="35" t="s">
        <v>18</v>
      </c>
      <c r="B11" s="36" t="n">
        <f aca="false">'1'!H12</f>
        <v>950</v>
      </c>
      <c r="C11" s="37" t="n">
        <f aca="false">'2'!H12</f>
        <v>1800</v>
      </c>
      <c r="D11" s="37" t="n">
        <f aca="false">'3'!H12</f>
        <v>2220</v>
      </c>
      <c r="E11" s="37" t="n">
        <f aca="false">'4'!H12</f>
        <v>1700</v>
      </c>
      <c r="F11" s="36" t="n">
        <f aca="false">'5'!H12</f>
        <v>1250</v>
      </c>
      <c r="G11" s="37" t="n">
        <f aca="false">'6'!H12</f>
        <v>375.2</v>
      </c>
      <c r="H11" s="37" t="n">
        <f aca="false">'7'!H12</f>
        <v>1009.7</v>
      </c>
      <c r="I11" s="37" t="n">
        <f aca="false">'8'!H12</f>
        <v>1450</v>
      </c>
      <c r="J11" s="37" t="n">
        <f aca="false">'9'!H12</f>
        <v>0</v>
      </c>
      <c r="K11" s="37" t="n">
        <f aca="false">'10'!H12</f>
        <v>500</v>
      </c>
      <c r="L11" s="37" t="n">
        <f aca="false">'11'!H12</f>
        <v>200</v>
      </c>
      <c r="M11" s="37" t="n">
        <f aca="false">'12'!H12</f>
        <v>0</v>
      </c>
      <c r="N11" s="37" t="n">
        <f aca="false">'13'!H12</f>
        <v>0</v>
      </c>
      <c r="O11" s="37" t="n">
        <f aca="false">'14'!H12</f>
        <v>0</v>
      </c>
      <c r="P11" s="37" t="n">
        <f aca="false">'15'!H12</f>
        <v>400</v>
      </c>
      <c r="Q11" s="37" t="n">
        <f aca="false">'16'!H12</f>
        <v>0</v>
      </c>
      <c r="R11" s="37" t="n">
        <f aca="false">'17'!H12</f>
        <v>100</v>
      </c>
      <c r="S11" s="37" t="n">
        <f aca="false">'18'!H12</f>
        <v>600</v>
      </c>
      <c r="T11" s="37" t="n">
        <f aca="false">'19'!H12</f>
        <v>0</v>
      </c>
      <c r="U11" s="37" t="n">
        <f aca="false">'20'!H12</f>
        <v>0</v>
      </c>
      <c r="V11" s="38" t="n">
        <f aca="false">'21'!H12</f>
        <v>0</v>
      </c>
      <c r="W11" s="37" t="n">
        <f aca="false">'22'!H12</f>
        <v>0</v>
      </c>
      <c r="X11" s="37" t="n">
        <f aca="false">'23'!H12</f>
        <v>0</v>
      </c>
      <c r="Y11" s="37" t="n">
        <f aca="false">'24'!H12</f>
        <v>0</v>
      </c>
      <c r="Z11" s="36" t="n">
        <f aca="false">'25'!H12</f>
        <v>0</v>
      </c>
      <c r="AA11" s="37" t="n">
        <f aca="false">'26'!H12</f>
        <v>0</v>
      </c>
      <c r="AB11" s="37" t="n">
        <f aca="false">'27'!H12</f>
        <v>0</v>
      </c>
      <c r="AC11" s="37" t="n">
        <f aca="false">'28'!H12</f>
        <v>0</v>
      </c>
      <c r="AD11" s="37" t="n">
        <f aca="false">'29'!H12</f>
        <v>100</v>
      </c>
      <c r="AE11" s="37" t="n">
        <f aca="false">'30'!H12</f>
        <v>0</v>
      </c>
    </row>
    <row r="12" customFormat="false" ht="15" hidden="false" customHeight="false" outlineLevel="0" collapsed="false">
      <c r="A12" s="35" t="s">
        <v>19</v>
      </c>
      <c r="B12" s="36" t="n">
        <f aca="false">'1'!H13</f>
        <v>975</v>
      </c>
      <c r="C12" s="37" t="n">
        <f aca="false">'2'!H13</f>
        <v>2050</v>
      </c>
      <c r="D12" s="37" t="n">
        <f aca="false">'3'!H13</f>
        <v>2550</v>
      </c>
      <c r="E12" s="37" t="n">
        <f aca="false">'4'!H13</f>
        <v>1800</v>
      </c>
      <c r="F12" s="36" t="n">
        <f aca="false">'5'!H13</f>
        <v>1850</v>
      </c>
      <c r="G12" s="37" t="n">
        <f aca="false">'6'!H13</f>
        <v>575</v>
      </c>
      <c r="H12" s="37" t="n">
        <f aca="false">'7'!H13</f>
        <v>1033.9</v>
      </c>
      <c r="I12" s="37" t="n">
        <f aca="false">'8'!H13</f>
        <v>1600</v>
      </c>
      <c r="J12" s="37" t="n">
        <f aca="false">'9'!H13</f>
        <v>0</v>
      </c>
      <c r="K12" s="37" t="n">
        <f aca="false">'10'!H13</f>
        <v>700</v>
      </c>
      <c r="L12" s="37" t="n">
        <f aca="false">'11'!H13</f>
        <v>179.59</v>
      </c>
      <c r="M12" s="37" t="n">
        <f aca="false">'12'!H13</f>
        <v>0</v>
      </c>
      <c r="N12" s="37" t="n">
        <f aca="false">'13'!H13</f>
        <v>0</v>
      </c>
      <c r="O12" s="37" t="n">
        <f aca="false">'14'!H13</f>
        <v>0</v>
      </c>
      <c r="P12" s="37" t="n">
        <f aca="false">'15'!H13</f>
        <v>350</v>
      </c>
      <c r="Q12" s="37" t="n">
        <f aca="false">'16'!H13</f>
        <v>0</v>
      </c>
      <c r="R12" s="37" t="n">
        <f aca="false">'17'!H13</f>
        <v>200</v>
      </c>
      <c r="S12" s="37" t="n">
        <f aca="false">'18'!H13</f>
        <v>650</v>
      </c>
      <c r="T12" s="37" t="n">
        <f aca="false">'19'!H13</f>
        <v>0</v>
      </c>
      <c r="U12" s="37" t="n">
        <f aca="false">'20'!H13</f>
        <v>0</v>
      </c>
      <c r="V12" s="38" t="n">
        <f aca="false">'21'!H13</f>
        <v>0</v>
      </c>
      <c r="W12" s="37" t="n">
        <f aca="false">'22'!H13</f>
        <v>0</v>
      </c>
      <c r="X12" s="37" t="n">
        <f aca="false">'23'!H13</f>
        <v>0</v>
      </c>
      <c r="Y12" s="37" t="n">
        <f aca="false">'24'!H13</f>
        <v>0</v>
      </c>
      <c r="Z12" s="36" t="n">
        <f aca="false">'25'!H13</f>
        <v>0</v>
      </c>
      <c r="AA12" s="37" t="n">
        <f aca="false">'26'!H13</f>
        <v>0</v>
      </c>
      <c r="AB12" s="37" t="n">
        <f aca="false">'27'!H13</f>
        <v>0</v>
      </c>
      <c r="AC12" s="37" t="n">
        <f aca="false">'28'!H13</f>
        <v>0</v>
      </c>
      <c r="AD12" s="37" t="n">
        <f aca="false">'29'!H13</f>
        <v>0</v>
      </c>
      <c r="AE12" s="37" t="n">
        <f aca="false">'30'!H13</f>
        <v>0</v>
      </c>
    </row>
    <row r="13" customFormat="false" ht="15" hidden="false" customHeight="false" outlineLevel="0" collapsed="false">
      <c r="A13" s="35" t="s">
        <v>20</v>
      </c>
      <c r="B13" s="36" t="n">
        <f aca="false">'1'!H14</f>
        <v>900</v>
      </c>
      <c r="C13" s="37" t="n">
        <f aca="false">'2'!H14</f>
        <v>2100</v>
      </c>
      <c r="D13" s="37" t="n">
        <f aca="false">'3'!H14</f>
        <v>2600</v>
      </c>
      <c r="E13" s="37" t="n">
        <f aca="false">'4'!H14</f>
        <v>1550</v>
      </c>
      <c r="F13" s="36" t="n">
        <f aca="false">'5'!H14</f>
        <v>2100</v>
      </c>
      <c r="G13" s="37" t="n">
        <f aca="false">'6'!H14</f>
        <v>850</v>
      </c>
      <c r="H13" s="37" t="n">
        <f aca="false">'7'!H14</f>
        <v>1000</v>
      </c>
      <c r="I13" s="37" t="n">
        <f aca="false">'8'!H14</f>
        <v>1350</v>
      </c>
      <c r="J13" s="37" t="n">
        <f aca="false">'9'!H14</f>
        <v>300</v>
      </c>
      <c r="K13" s="37" t="n">
        <f aca="false">'10'!H14</f>
        <v>900</v>
      </c>
      <c r="L13" s="37" t="n">
        <f aca="false">'11'!H14</f>
        <v>150</v>
      </c>
      <c r="M13" s="37" t="n">
        <f aca="false">'12'!H14</f>
        <v>0</v>
      </c>
      <c r="N13" s="37" t="n">
        <f aca="false">'13'!H14</f>
        <v>0</v>
      </c>
      <c r="O13" s="37" t="n">
        <f aca="false">'14'!H14</f>
        <v>0</v>
      </c>
      <c r="P13" s="37" t="n">
        <f aca="false">'15'!H14</f>
        <v>0</v>
      </c>
      <c r="Q13" s="37" t="n">
        <f aca="false">'16'!H14</f>
        <v>200</v>
      </c>
      <c r="R13" s="37" t="n">
        <f aca="false">'17'!H14</f>
        <v>100</v>
      </c>
      <c r="S13" s="37" t="n">
        <f aca="false">'18'!H14</f>
        <v>400</v>
      </c>
      <c r="T13" s="37" t="n">
        <f aca="false">'19'!H14</f>
        <v>0</v>
      </c>
      <c r="U13" s="37" t="n">
        <f aca="false">'20'!H14</f>
        <v>250</v>
      </c>
      <c r="V13" s="38" t="n">
        <f aca="false">'21'!H14</f>
        <v>0</v>
      </c>
      <c r="W13" s="37" t="n">
        <f aca="false">'22'!H14</f>
        <v>0</v>
      </c>
      <c r="X13" s="37" t="n">
        <f aca="false">'23'!H14</f>
        <v>0</v>
      </c>
      <c r="Y13" s="37" t="n">
        <f aca="false">'24'!H14</f>
        <v>0</v>
      </c>
      <c r="Z13" s="36" t="n">
        <f aca="false">'25'!H14</f>
        <v>350</v>
      </c>
      <c r="AA13" s="37" t="n">
        <f aca="false">'26'!H14</f>
        <v>0</v>
      </c>
      <c r="AB13" s="37" t="n">
        <f aca="false">'27'!H14</f>
        <v>100</v>
      </c>
      <c r="AC13" s="37" t="n">
        <f aca="false">'28'!H14</f>
        <v>0</v>
      </c>
      <c r="AD13" s="37" t="n">
        <f aca="false">'29'!H14</f>
        <v>0</v>
      </c>
      <c r="AE13" s="37" t="n">
        <f aca="false">'30'!H14</f>
        <v>0</v>
      </c>
    </row>
    <row r="14" customFormat="false" ht="15" hidden="false" customHeight="false" outlineLevel="0" collapsed="false">
      <c r="A14" s="35" t="s">
        <v>21</v>
      </c>
      <c r="B14" s="36" t="n">
        <f aca="false">'1'!H15</f>
        <v>1000</v>
      </c>
      <c r="C14" s="37" t="n">
        <f aca="false">'2'!H15</f>
        <v>2399.99</v>
      </c>
      <c r="D14" s="37" t="n">
        <f aca="false">'3'!H15</f>
        <v>2600</v>
      </c>
      <c r="E14" s="37" t="n">
        <f aca="false">'4'!H15</f>
        <v>1550</v>
      </c>
      <c r="F14" s="36" t="n">
        <f aca="false">'5'!H15</f>
        <v>2200</v>
      </c>
      <c r="G14" s="37" t="n">
        <f aca="false">'6'!H15</f>
        <v>850</v>
      </c>
      <c r="H14" s="37" t="n">
        <f aca="false">'7'!H15</f>
        <v>1000</v>
      </c>
      <c r="I14" s="37" t="n">
        <f aca="false">'8'!H15</f>
        <v>1150</v>
      </c>
      <c r="J14" s="37" t="n">
        <f aca="false">'9'!H15</f>
        <v>300</v>
      </c>
      <c r="K14" s="37" t="n">
        <f aca="false">'10'!H15</f>
        <v>869.4</v>
      </c>
      <c r="L14" s="37" t="n">
        <f aca="false">'11'!H15</f>
        <v>250</v>
      </c>
      <c r="M14" s="37" t="n">
        <f aca="false">'12'!H15</f>
        <v>0</v>
      </c>
      <c r="N14" s="37" t="n">
        <f aca="false">'13'!H15</f>
        <v>0</v>
      </c>
      <c r="O14" s="37" t="n">
        <f aca="false">'14'!H15</f>
        <v>0</v>
      </c>
      <c r="P14" s="37" t="n">
        <f aca="false">'15'!H15</f>
        <v>0</v>
      </c>
      <c r="Q14" s="37" t="n">
        <f aca="false">'16'!H15</f>
        <v>700</v>
      </c>
      <c r="R14" s="37" t="n">
        <f aca="false">'17'!H15</f>
        <v>200</v>
      </c>
      <c r="S14" s="37" t="n">
        <f aca="false">'18'!H15</f>
        <v>200</v>
      </c>
      <c r="T14" s="37" t="n">
        <f aca="false">'19'!H15</f>
        <v>0</v>
      </c>
      <c r="U14" s="37" t="n">
        <f aca="false">'20'!H15</f>
        <v>250</v>
      </c>
      <c r="V14" s="38" t="n">
        <f aca="false">'21'!H15</f>
        <v>0</v>
      </c>
      <c r="W14" s="37" t="n">
        <f aca="false">'22'!H15</f>
        <v>0</v>
      </c>
      <c r="X14" s="37" t="n">
        <f aca="false">'23'!H15</f>
        <v>0</v>
      </c>
      <c r="Y14" s="37" t="n">
        <f aca="false">'24'!H15</f>
        <v>0</v>
      </c>
      <c r="Z14" s="36" t="n">
        <f aca="false">'25'!H15</f>
        <v>426.76</v>
      </c>
      <c r="AA14" s="37" t="n">
        <f aca="false">'26'!H15</f>
        <v>0</v>
      </c>
      <c r="AB14" s="37" t="n">
        <f aca="false">'27'!H15</f>
        <v>0</v>
      </c>
      <c r="AC14" s="37" t="n">
        <f aca="false">'28'!H15</f>
        <v>0</v>
      </c>
      <c r="AD14" s="37" t="n">
        <f aca="false">'29'!H15</f>
        <v>0</v>
      </c>
      <c r="AE14" s="37" t="n">
        <f aca="false">'30'!H15</f>
        <v>0</v>
      </c>
    </row>
    <row r="15" customFormat="false" ht="15" hidden="false" customHeight="false" outlineLevel="0" collapsed="false">
      <c r="A15" s="35" t="s">
        <v>22</v>
      </c>
      <c r="B15" s="36" t="n">
        <f aca="false">'1'!H16</f>
        <v>1449.99</v>
      </c>
      <c r="C15" s="37" t="n">
        <f aca="false">'2'!H16</f>
        <v>2650</v>
      </c>
      <c r="D15" s="37" t="n">
        <f aca="false">'3'!H16</f>
        <v>2700</v>
      </c>
      <c r="E15" s="37" t="n">
        <f aca="false">'4'!H16</f>
        <v>1550</v>
      </c>
      <c r="F15" s="36" t="n">
        <f aca="false">'5'!H16</f>
        <v>2350</v>
      </c>
      <c r="G15" s="37" t="n">
        <f aca="false">'6'!H16</f>
        <v>675</v>
      </c>
      <c r="H15" s="37" t="n">
        <f aca="false">'7'!H16</f>
        <v>1100</v>
      </c>
      <c r="I15" s="37" t="n">
        <f aca="false">'8'!H16</f>
        <v>1250</v>
      </c>
      <c r="J15" s="37" t="n">
        <f aca="false">'9'!H16</f>
        <v>500</v>
      </c>
      <c r="K15" s="37" t="n">
        <f aca="false">'10'!H16</f>
        <v>900</v>
      </c>
      <c r="L15" s="37" t="n">
        <f aca="false">'11'!H16</f>
        <v>450</v>
      </c>
      <c r="M15" s="37" t="n">
        <f aca="false">'12'!H16</f>
        <v>0</v>
      </c>
      <c r="N15" s="37" t="n">
        <f aca="false">'13'!H16</f>
        <v>0</v>
      </c>
      <c r="O15" s="37" t="n">
        <f aca="false">'14'!H16</f>
        <v>0</v>
      </c>
      <c r="P15" s="37" t="n">
        <f aca="false">'15'!H16</f>
        <v>450</v>
      </c>
      <c r="Q15" s="37" t="n">
        <f aca="false">'16'!H16</f>
        <v>675</v>
      </c>
      <c r="R15" s="37" t="n">
        <f aca="false">'17'!H16</f>
        <v>150</v>
      </c>
      <c r="S15" s="37" t="n">
        <f aca="false">'18'!H16</f>
        <v>0</v>
      </c>
      <c r="T15" s="37" t="n">
        <f aca="false">'19'!H16</f>
        <v>0</v>
      </c>
      <c r="U15" s="37" t="n">
        <f aca="false">'20'!H16</f>
        <v>300</v>
      </c>
      <c r="V15" s="38" t="n">
        <f aca="false">'21'!H16</f>
        <v>0</v>
      </c>
      <c r="W15" s="37" t="n">
        <f aca="false">'22'!H16</f>
        <v>0</v>
      </c>
      <c r="X15" s="37" t="n">
        <f aca="false">'23'!H16</f>
        <v>0</v>
      </c>
      <c r="Y15" s="37" t="n">
        <f aca="false">'24'!H16</f>
        <v>0</v>
      </c>
      <c r="Z15" s="36" t="n">
        <f aca="false">'25'!H16</f>
        <v>500</v>
      </c>
      <c r="AA15" s="37" t="n">
        <f aca="false">'26'!H16</f>
        <v>0</v>
      </c>
      <c r="AB15" s="37" t="n">
        <f aca="false">'27'!H16</f>
        <v>0</v>
      </c>
      <c r="AC15" s="37" t="n">
        <f aca="false">'28'!H16</f>
        <v>0</v>
      </c>
      <c r="AD15" s="37" t="n">
        <f aca="false">'29'!H16</f>
        <v>0</v>
      </c>
      <c r="AE15" s="37" t="n">
        <f aca="false">'30'!H16</f>
        <v>0</v>
      </c>
    </row>
    <row r="16" customFormat="false" ht="15" hidden="false" customHeight="false" outlineLevel="0" collapsed="false">
      <c r="A16" s="35" t="s">
        <v>23</v>
      </c>
      <c r="B16" s="36" t="n">
        <f aca="false">'1'!H17</f>
        <v>1550</v>
      </c>
      <c r="C16" s="37" t="n">
        <f aca="false">'2'!H17</f>
        <v>2650</v>
      </c>
      <c r="D16" s="37" t="n">
        <f aca="false">'3'!H17</f>
        <v>2700</v>
      </c>
      <c r="E16" s="37" t="n">
        <f aca="false">'4'!H17</f>
        <v>1650</v>
      </c>
      <c r="F16" s="36" t="n">
        <f aca="false">'5'!H17</f>
        <v>2250</v>
      </c>
      <c r="G16" s="37" t="n">
        <f aca="false">'6'!H17</f>
        <v>725</v>
      </c>
      <c r="H16" s="37" t="n">
        <f aca="false">'7'!H17</f>
        <v>1100</v>
      </c>
      <c r="I16" s="37" t="n">
        <f aca="false">'8'!H17</f>
        <v>1250</v>
      </c>
      <c r="J16" s="37" t="n">
        <f aca="false">'9'!H17</f>
        <v>600</v>
      </c>
      <c r="K16" s="37" t="n">
        <f aca="false">'10'!H17</f>
        <v>948.75</v>
      </c>
      <c r="L16" s="37" t="n">
        <f aca="false">'11'!H17</f>
        <v>500</v>
      </c>
      <c r="M16" s="37" t="n">
        <f aca="false">'12'!H17</f>
        <v>0</v>
      </c>
      <c r="N16" s="37" t="n">
        <f aca="false">'13'!H17</f>
        <v>0</v>
      </c>
      <c r="O16" s="37" t="n">
        <f aca="false">'14'!H17</f>
        <v>0</v>
      </c>
      <c r="P16" s="37" t="n">
        <f aca="false">'15'!H17</f>
        <v>550</v>
      </c>
      <c r="Q16" s="37" t="n">
        <f aca="false">'16'!H17</f>
        <v>550</v>
      </c>
      <c r="R16" s="37" t="n">
        <f aca="false">'17'!H17</f>
        <v>200</v>
      </c>
      <c r="S16" s="37" t="n">
        <f aca="false">'18'!H17</f>
        <v>0</v>
      </c>
      <c r="T16" s="37" t="n">
        <f aca="false">'19'!H17</f>
        <v>0</v>
      </c>
      <c r="U16" s="37" t="n">
        <f aca="false">'20'!H17</f>
        <v>300</v>
      </c>
      <c r="V16" s="38" t="n">
        <f aca="false">'21'!H17</f>
        <v>0</v>
      </c>
      <c r="W16" s="37" t="n">
        <f aca="false">'22'!H17</f>
        <v>0</v>
      </c>
      <c r="X16" s="37" t="n">
        <f aca="false">'23'!H17</f>
        <v>0</v>
      </c>
      <c r="Y16" s="37" t="n">
        <f aca="false">'24'!H17</f>
        <v>0</v>
      </c>
      <c r="Z16" s="36" t="n">
        <f aca="false">'25'!H17</f>
        <v>400</v>
      </c>
      <c r="AA16" s="37" t="n">
        <f aca="false">'26'!H17</f>
        <v>0</v>
      </c>
      <c r="AB16" s="37" t="n">
        <f aca="false">'27'!H17</f>
        <v>100</v>
      </c>
      <c r="AC16" s="37" t="n">
        <f aca="false">'28'!H17</f>
        <v>0</v>
      </c>
      <c r="AD16" s="37" t="n">
        <f aca="false">'29'!H17</f>
        <v>0</v>
      </c>
      <c r="AE16" s="37" t="n">
        <f aca="false">'30'!H17</f>
        <v>0</v>
      </c>
    </row>
    <row r="17" customFormat="false" ht="15" hidden="false" customHeight="false" outlineLevel="0" collapsed="false">
      <c r="A17" s="35" t="s">
        <v>24</v>
      </c>
      <c r="B17" s="36" t="n">
        <f aca="false">'1'!H18</f>
        <v>1750</v>
      </c>
      <c r="C17" s="37" t="n">
        <f aca="false">'2'!H18</f>
        <v>2550</v>
      </c>
      <c r="D17" s="37" t="n">
        <f aca="false">'3'!H18</f>
        <v>2700</v>
      </c>
      <c r="E17" s="37" t="n">
        <f aca="false">'4'!H18</f>
        <v>1750</v>
      </c>
      <c r="F17" s="36" t="n">
        <f aca="false">'5'!H18</f>
        <v>2450</v>
      </c>
      <c r="G17" s="37" t="n">
        <f aca="false">'6'!H18</f>
        <v>850</v>
      </c>
      <c r="H17" s="37" t="n">
        <f aca="false">'7'!H18</f>
        <v>1200</v>
      </c>
      <c r="I17" s="37" t="n">
        <f aca="false">'8'!H18</f>
        <v>1500</v>
      </c>
      <c r="J17" s="37" t="n">
        <f aca="false">'9'!H18</f>
        <v>950</v>
      </c>
      <c r="K17" s="37" t="n">
        <f aca="false">'10'!H18</f>
        <v>800</v>
      </c>
      <c r="L17" s="37" t="n">
        <f aca="false">'11'!H18</f>
        <v>428.6</v>
      </c>
      <c r="M17" s="37" t="n">
        <f aca="false">'12'!H18</f>
        <v>0</v>
      </c>
      <c r="N17" s="37" t="n">
        <f aca="false">'13'!H18</f>
        <v>0</v>
      </c>
      <c r="O17" s="37" t="n">
        <f aca="false">'14'!H18</f>
        <v>0</v>
      </c>
      <c r="P17" s="37" t="n">
        <f aca="false">'15'!H18</f>
        <v>650</v>
      </c>
      <c r="Q17" s="37" t="n">
        <f aca="false">'16'!H18</f>
        <v>250</v>
      </c>
      <c r="R17" s="37" t="n">
        <f aca="false">'17'!H18</f>
        <v>250</v>
      </c>
      <c r="S17" s="37" t="n">
        <f aca="false">'18'!H18</f>
        <v>0</v>
      </c>
      <c r="T17" s="37" t="n">
        <f aca="false">'19'!H18</f>
        <v>0</v>
      </c>
      <c r="U17" s="37" t="n">
        <f aca="false">'20'!H18</f>
        <v>500</v>
      </c>
      <c r="V17" s="38" t="n">
        <f aca="false">'21'!H18</f>
        <v>200</v>
      </c>
      <c r="W17" s="37" t="n">
        <f aca="false">'22'!H18</f>
        <v>0</v>
      </c>
      <c r="X17" s="37" t="n">
        <f aca="false">'23'!H18</f>
        <v>0</v>
      </c>
      <c r="Y17" s="37" t="n">
        <f aca="false">'24'!H18</f>
        <v>0</v>
      </c>
      <c r="Z17" s="36" t="n">
        <f aca="false">'25'!H18</f>
        <v>0</v>
      </c>
      <c r="AA17" s="37" t="n">
        <f aca="false">'26'!H18</f>
        <v>0</v>
      </c>
      <c r="AB17" s="37" t="n">
        <f aca="false">'27'!H18</f>
        <v>0</v>
      </c>
      <c r="AC17" s="37" t="n">
        <f aca="false">'28'!H18</f>
        <v>0</v>
      </c>
      <c r="AD17" s="37" t="n">
        <f aca="false">'29'!H18</f>
        <v>0</v>
      </c>
      <c r="AE17" s="37" t="n">
        <f aca="false">'30'!H18</f>
        <v>0</v>
      </c>
    </row>
    <row r="18" customFormat="false" ht="15" hidden="false" customHeight="false" outlineLevel="0" collapsed="false">
      <c r="A18" s="35" t="s">
        <v>25</v>
      </c>
      <c r="B18" s="36" t="n">
        <f aca="false">'1'!H19</f>
        <v>1900</v>
      </c>
      <c r="C18" s="37" t="n">
        <f aca="false">'2'!H19</f>
        <v>2550</v>
      </c>
      <c r="D18" s="37" t="n">
        <f aca="false">'3'!H19</f>
        <v>2700</v>
      </c>
      <c r="E18" s="37" t="n">
        <f aca="false">'4'!H19</f>
        <v>1950</v>
      </c>
      <c r="F18" s="36" t="n">
        <f aca="false">'5'!H19</f>
        <v>2450</v>
      </c>
      <c r="G18" s="37" t="n">
        <f aca="false">'6'!H19</f>
        <v>850</v>
      </c>
      <c r="H18" s="37" t="n">
        <f aca="false">'7'!H19</f>
        <v>1300</v>
      </c>
      <c r="I18" s="37" t="n">
        <f aca="false">'8'!H19</f>
        <v>1700</v>
      </c>
      <c r="J18" s="37" t="n">
        <f aca="false">'9'!H19</f>
        <v>1050</v>
      </c>
      <c r="K18" s="37" t="n">
        <f aca="false">'10'!H19</f>
        <v>750</v>
      </c>
      <c r="L18" s="37" t="n">
        <f aca="false">'11'!H19</f>
        <v>450</v>
      </c>
      <c r="M18" s="37" t="n">
        <f aca="false">'12'!H19</f>
        <v>0</v>
      </c>
      <c r="N18" s="37" t="n">
        <f aca="false">'13'!H19</f>
        <v>0</v>
      </c>
      <c r="O18" s="37" t="n">
        <f aca="false">'14'!H19</f>
        <v>0</v>
      </c>
      <c r="P18" s="37" t="n">
        <f aca="false">'15'!H19</f>
        <v>900</v>
      </c>
      <c r="Q18" s="37" t="n">
        <f aca="false">'16'!H19</f>
        <v>150</v>
      </c>
      <c r="R18" s="37" t="n">
        <f aca="false">'17'!H19</f>
        <v>300</v>
      </c>
      <c r="S18" s="37" t="n">
        <f aca="false">'18'!H19</f>
        <v>0</v>
      </c>
      <c r="T18" s="37" t="n">
        <f aca="false">'19'!H19</f>
        <v>0</v>
      </c>
      <c r="U18" s="37" t="n">
        <f aca="false">'20'!H19</f>
        <v>700</v>
      </c>
      <c r="V18" s="38" t="n">
        <f aca="false">'21'!H19</f>
        <v>300</v>
      </c>
      <c r="W18" s="37" t="n">
        <f aca="false">'22'!H19</f>
        <v>0</v>
      </c>
      <c r="X18" s="37" t="n">
        <f aca="false">'23'!H19</f>
        <v>0</v>
      </c>
      <c r="Y18" s="37" t="n">
        <f aca="false">'24'!H19</f>
        <v>0</v>
      </c>
      <c r="Z18" s="36" t="n">
        <f aca="false">'25'!H19</f>
        <v>0</v>
      </c>
      <c r="AA18" s="37" t="n">
        <f aca="false">'26'!H19</f>
        <v>0</v>
      </c>
      <c r="AB18" s="37" t="n">
        <f aca="false">'27'!H19</f>
        <v>0</v>
      </c>
      <c r="AC18" s="37" t="n">
        <f aca="false">'28'!H19</f>
        <v>600</v>
      </c>
      <c r="AD18" s="37" t="n">
        <f aca="false">'29'!H19</f>
        <v>200</v>
      </c>
      <c r="AE18" s="37" t="n">
        <f aca="false">'30'!H19</f>
        <v>0</v>
      </c>
    </row>
    <row r="19" customFormat="false" ht="15" hidden="false" customHeight="false" outlineLevel="0" collapsed="false">
      <c r="A19" s="35" t="s">
        <v>26</v>
      </c>
      <c r="B19" s="36" t="n">
        <f aca="false">'1'!H20</f>
        <v>2000</v>
      </c>
      <c r="C19" s="37" t="n">
        <f aca="false">'2'!H20</f>
        <v>2800</v>
      </c>
      <c r="D19" s="37" t="n">
        <f aca="false">'3'!H20</f>
        <v>2800</v>
      </c>
      <c r="E19" s="37" t="n">
        <f aca="false">'4'!H20</f>
        <v>2050</v>
      </c>
      <c r="F19" s="36" t="n">
        <f aca="false">'5'!H20</f>
        <v>2950</v>
      </c>
      <c r="G19" s="37" t="n">
        <f aca="false">'6'!H20</f>
        <v>800</v>
      </c>
      <c r="H19" s="37" t="n">
        <f aca="false">'7'!H20</f>
        <v>1300</v>
      </c>
      <c r="I19" s="37" t="n">
        <f aca="false">'8'!H20</f>
        <v>2000</v>
      </c>
      <c r="J19" s="37" t="n">
        <f aca="false">'9'!H20</f>
        <v>950</v>
      </c>
      <c r="K19" s="37" t="n">
        <f aca="false">'10'!H20</f>
        <v>900</v>
      </c>
      <c r="L19" s="37" t="n">
        <f aca="false">'11'!H20</f>
        <v>500</v>
      </c>
      <c r="M19" s="37" t="n">
        <f aca="false">'12'!H20</f>
        <v>0</v>
      </c>
      <c r="N19" s="37" t="n">
        <f aca="false">'13'!H20</f>
        <v>0</v>
      </c>
      <c r="O19" s="37" t="n">
        <f aca="false">'14'!H20</f>
        <v>0</v>
      </c>
      <c r="P19" s="37" t="n">
        <f aca="false">'15'!H20</f>
        <v>900</v>
      </c>
      <c r="Q19" s="37" t="n">
        <f aca="false">'16'!H20</f>
        <v>250</v>
      </c>
      <c r="R19" s="37" t="n">
        <f aca="false">'17'!H20</f>
        <v>250</v>
      </c>
      <c r="S19" s="37" t="n">
        <f aca="false">'18'!H20</f>
        <v>100</v>
      </c>
      <c r="T19" s="37" t="n">
        <f aca="false">'19'!H20</f>
        <v>0</v>
      </c>
      <c r="U19" s="37" t="n">
        <f aca="false">'20'!H20</f>
        <v>1100</v>
      </c>
      <c r="V19" s="38" t="n">
        <f aca="false">'21'!H20</f>
        <v>250</v>
      </c>
      <c r="W19" s="37" t="n">
        <f aca="false">'22'!H20</f>
        <v>0</v>
      </c>
      <c r="X19" s="37" t="n">
        <f aca="false">'23'!H20</f>
        <v>100</v>
      </c>
      <c r="Y19" s="37" t="n">
        <f aca="false">'24'!H20</f>
        <v>0</v>
      </c>
      <c r="Z19" s="36" t="n">
        <f aca="false">'25'!H20</f>
        <v>200</v>
      </c>
      <c r="AA19" s="37" t="n">
        <f aca="false">'26'!H20</f>
        <v>0</v>
      </c>
      <c r="AB19" s="37" t="n">
        <f aca="false">'27'!H20</f>
        <v>0</v>
      </c>
      <c r="AC19" s="37" t="n">
        <f aca="false">'28'!H20</f>
        <v>0</v>
      </c>
      <c r="AD19" s="37" t="n">
        <f aca="false">'29'!H20</f>
        <v>300</v>
      </c>
      <c r="AE19" s="37" t="n">
        <f aca="false">'30'!H20</f>
        <v>0</v>
      </c>
    </row>
    <row r="20" customFormat="false" ht="15" hidden="false" customHeight="false" outlineLevel="0" collapsed="false">
      <c r="A20" s="35" t="s">
        <v>27</v>
      </c>
      <c r="B20" s="36" t="n">
        <f aca="false">'1'!H21</f>
        <v>2400</v>
      </c>
      <c r="C20" s="37" t="n">
        <f aca="false">'2'!H21</f>
        <v>3000</v>
      </c>
      <c r="D20" s="37" t="n">
        <f aca="false">'3'!H21</f>
        <v>3000</v>
      </c>
      <c r="E20" s="37" t="n">
        <f aca="false">'4'!H21</f>
        <v>2050</v>
      </c>
      <c r="F20" s="36" t="n">
        <f aca="false">'5'!H21</f>
        <v>3150</v>
      </c>
      <c r="G20" s="37" t="n">
        <f aca="false">'6'!H21</f>
        <v>750</v>
      </c>
      <c r="H20" s="37" t="n">
        <f aca="false">'7'!H21</f>
        <v>1300</v>
      </c>
      <c r="I20" s="37" t="n">
        <f aca="false">'8'!H21</f>
        <v>2050</v>
      </c>
      <c r="J20" s="37" t="n">
        <f aca="false">'9'!H21</f>
        <v>950</v>
      </c>
      <c r="K20" s="37" t="n">
        <f aca="false">'10'!H21</f>
        <v>830</v>
      </c>
      <c r="L20" s="37" t="n">
        <f aca="false">'11'!H21</f>
        <v>500</v>
      </c>
      <c r="M20" s="37" t="n">
        <f aca="false">'12'!H21</f>
        <v>0</v>
      </c>
      <c r="N20" s="37" t="n">
        <f aca="false">'13'!H21</f>
        <v>0</v>
      </c>
      <c r="O20" s="37" t="n">
        <f aca="false">'14'!H21</f>
        <v>0</v>
      </c>
      <c r="P20" s="37" t="n">
        <f aca="false">'15'!H21</f>
        <v>850</v>
      </c>
      <c r="Q20" s="37" t="n">
        <f aca="false">'16'!H21</f>
        <v>200</v>
      </c>
      <c r="R20" s="37" t="n">
        <f aca="false">'17'!H21</f>
        <v>250</v>
      </c>
      <c r="S20" s="37" t="n">
        <f aca="false">'18'!H21</f>
        <v>150</v>
      </c>
      <c r="T20" s="37" t="n">
        <f aca="false">'19'!H21</f>
        <v>0</v>
      </c>
      <c r="U20" s="37" t="n">
        <f aca="false">'20'!H21</f>
        <v>1250</v>
      </c>
      <c r="V20" s="38" t="n">
        <f aca="false">'21'!H21</f>
        <v>150</v>
      </c>
      <c r="W20" s="37" t="n">
        <f aca="false">'22'!H21</f>
        <v>0</v>
      </c>
      <c r="X20" s="37" t="n">
        <f aca="false">'23'!H21</f>
        <v>200</v>
      </c>
      <c r="Y20" s="37" t="n">
        <f aca="false">'24'!H21</f>
        <v>0</v>
      </c>
      <c r="Z20" s="36" t="n">
        <f aca="false">'25'!H21</f>
        <v>100</v>
      </c>
      <c r="AA20" s="37" t="n">
        <f aca="false">'26'!H21</f>
        <v>0</v>
      </c>
      <c r="AB20" s="37" t="n">
        <f aca="false">'27'!H21</f>
        <v>0</v>
      </c>
      <c r="AC20" s="37" t="n">
        <f aca="false">'28'!H21</f>
        <v>0</v>
      </c>
      <c r="AD20" s="37" t="n">
        <f aca="false">'29'!H21</f>
        <v>200</v>
      </c>
      <c r="AE20" s="37" t="n">
        <f aca="false">'30'!H21</f>
        <v>0</v>
      </c>
    </row>
    <row r="21" customFormat="false" ht="15" hidden="false" customHeight="false" outlineLevel="0" collapsed="false">
      <c r="A21" s="35" t="s">
        <v>28</v>
      </c>
      <c r="B21" s="36" t="n">
        <f aca="false">'1'!H22</f>
        <v>2200</v>
      </c>
      <c r="C21" s="37" t="n">
        <f aca="false">'2'!H22</f>
        <v>3200</v>
      </c>
      <c r="D21" s="37" t="n">
        <f aca="false">'3'!H22</f>
        <v>3200</v>
      </c>
      <c r="E21" s="37" t="n">
        <f aca="false">'4'!H22</f>
        <v>2100</v>
      </c>
      <c r="F21" s="36" t="n">
        <f aca="false">'5'!H22</f>
        <v>2900</v>
      </c>
      <c r="G21" s="37" t="n">
        <f aca="false">'6'!H22</f>
        <v>500</v>
      </c>
      <c r="H21" s="37" t="n">
        <f aca="false">'7'!H22</f>
        <v>1400</v>
      </c>
      <c r="I21" s="37" t="n">
        <f aca="false">'8'!H22</f>
        <v>2169.09</v>
      </c>
      <c r="J21" s="37" t="n">
        <f aca="false">'9'!H22</f>
        <v>1000</v>
      </c>
      <c r="K21" s="37" t="n">
        <f aca="false">'10'!H22</f>
        <v>800</v>
      </c>
      <c r="L21" s="37" t="n">
        <f aca="false">'11'!H22</f>
        <v>500</v>
      </c>
      <c r="M21" s="37" t="n">
        <f aca="false">'12'!H22</f>
        <v>0</v>
      </c>
      <c r="N21" s="37" t="n">
        <f aca="false">'13'!H22</f>
        <v>0</v>
      </c>
      <c r="O21" s="37" t="n">
        <f aca="false">'14'!H22</f>
        <v>0</v>
      </c>
      <c r="P21" s="37" t="n">
        <f aca="false">'15'!H22</f>
        <v>550</v>
      </c>
      <c r="Q21" s="37" t="n">
        <f aca="false">'16'!H22</f>
        <v>200</v>
      </c>
      <c r="R21" s="37" t="n">
        <f aca="false">'17'!H22</f>
        <v>0</v>
      </c>
      <c r="S21" s="37" t="n">
        <f aca="false">'18'!H22</f>
        <v>0</v>
      </c>
      <c r="T21" s="37" t="n">
        <f aca="false">'19'!H22</f>
        <v>0</v>
      </c>
      <c r="U21" s="37" t="n">
        <f aca="false">'20'!H22</f>
        <v>1200</v>
      </c>
      <c r="V21" s="38" t="n">
        <f aca="false">'21'!H22</f>
        <v>150</v>
      </c>
      <c r="W21" s="37" t="n">
        <f aca="false">'22'!H22</f>
        <v>0</v>
      </c>
      <c r="X21" s="37" t="n">
        <f aca="false">'23'!H22</f>
        <v>0</v>
      </c>
      <c r="Y21" s="37" t="n">
        <f aca="false">'24'!H22</f>
        <v>0</v>
      </c>
      <c r="Z21" s="36" t="n">
        <f aca="false">'25'!H22</f>
        <v>0</v>
      </c>
      <c r="AA21" s="37" t="n">
        <f aca="false">'26'!H22</f>
        <v>0</v>
      </c>
      <c r="AB21" s="37" t="n">
        <f aca="false">'27'!H22</f>
        <v>0</v>
      </c>
      <c r="AC21" s="37" t="n">
        <f aca="false">'28'!H22</f>
        <v>0</v>
      </c>
      <c r="AD21" s="37" t="n">
        <f aca="false">'29'!H22</f>
        <v>0</v>
      </c>
      <c r="AE21" s="37" t="n">
        <f aca="false">'30'!H22</f>
        <v>0</v>
      </c>
    </row>
    <row r="22" customFormat="false" ht="15" hidden="false" customHeight="false" outlineLevel="0" collapsed="false">
      <c r="A22" s="35" t="s">
        <v>29</v>
      </c>
      <c r="B22" s="36" t="n">
        <f aca="false">'1'!H23</f>
        <v>2000</v>
      </c>
      <c r="C22" s="37" t="n">
        <f aca="false">'2'!H23</f>
        <v>3050</v>
      </c>
      <c r="D22" s="37" t="n">
        <f aca="false">'3'!H23</f>
        <v>3100</v>
      </c>
      <c r="E22" s="37" t="n">
        <f aca="false">'4'!H23</f>
        <v>2100</v>
      </c>
      <c r="F22" s="36" t="n">
        <f aca="false">'5'!H23</f>
        <v>2650</v>
      </c>
      <c r="G22" s="37" t="n">
        <f aca="false">'6'!H23</f>
        <v>350</v>
      </c>
      <c r="H22" s="37" t="n">
        <f aca="false">'7'!H23</f>
        <v>1500</v>
      </c>
      <c r="I22" s="37" t="n">
        <f aca="false">'8'!H23</f>
        <v>1950</v>
      </c>
      <c r="J22" s="37" t="n">
        <f aca="false">'9'!H23</f>
        <v>950</v>
      </c>
      <c r="K22" s="37" t="n">
        <f aca="false">'10'!H23</f>
        <v>700</v>
      </c>
      <c r="L22" s="37" t="n">
        <f aca="false">'11'!H23</f>
        <v>550</v>
      </c>
      <c r="M22" s="37" t="n">
        <f aca="false">'12'!H23</f>
        <v>0</v>
      </c>
      <c r="N22" s="37" t="n">
        <f aca="false">'13'!H23</f>
        <v>0</v>
      </c>
      <c r="O22" s="37" t="n">
        <f aca="false">'14'!H23</f>
        <v>0</v>
      </c>
      <c r="P22" s="37" t="n">
        <f aca="false">'15'!H23</f>
        <v>250</v>
      </c>
      <c r="Q22" s="37" t="n">
        <f aca="false">'16'!H23</f>
        <v>250</v>
      </c>
      <c r="R22" s="37" t="n">
        <f aca="false">'17'!H23</f>
        <v>0</v>
      </c>
      <c r="S22" s="37" t="n">
        <f aca="false">'18'!H23</f>
        <v>0</v>
      </c>
      <c r="T22" s="37" t="n">
        <f aca="false">'19'!H23</f>
        <v>0</v>
      </c>
      <c r="U22" s="37" t="n">
        <f aca="false">'20'!H23</f>
        <v>1150</v>
      </c>
      <c r="V22" s="38" t="n">
        <f aca="false">'21'!H23</f>
        <v>150</v>
      </c>
      <c r="W22" s="37" t="n">
        <f aca="false">'22'!H23</f>
        <v>0</v>
      </c>
      <c r="X22" s="37" t="n">
        <f aca="false">'23'!H23</f>
        <v>0</v>
      </c>
      <c r="Y22" s="37" t="n">
        <f aca="false">'24'!H23</f>
        <v>100</v>
      </c>
      <c r="Z22" s="36" t="n">
        <f aca="false">'25'!H23</f>
        <v>0</v>
      </c>
      <c r="AA22" s="37" t="n">
        <f aca="false">'26'!H23</f>
        <v>0</v>
      </c>
      <c r="AB22" s="37" t="n">
        <f aca="false">'27'!H23</f>
        <v>0</v>
      </c>
      <c r="AC22" s="37" t="n">
        <f aca="false">'28'!H23</f>
        <v>0</v>
      </c>
      <c r="AD22" s="37" t="n">
        <f aca="false">'29'!H23</f>
        <v>0</v>
      </c>
      <c r="AE22" s="37" t="n">
        <f aca="false">'30'!H23</f>
        <v>0</v>
      </c>
    </row>
    <row r="23" customFormat="false" ht="15" hidden="false" customHeight="false" outlineLevel="0" collapsed="false">
      <c r="A23" s="35" t="s">
        <v>30</v>
      </c>
      <c r="B23" s="36" t="n">
        <f aca="false">'1'!H24</f>
        <v>2000</v>
      </c>
      <c r="C23" s="37" t="n">
        <f aca="false">'2'!H24</f>
        <v>3050</v>
      </c>
      <c r="D23" s="37" t="n">
        <f aca="false">'3'!H24</f>
        <v>3200</v>
      </c>
      <c r="E23" s="37" t="n">
        <f aca="false">'4'!H24</f>
        <v>2250</v>
      </c>
      <c r="F23" s="36" t="n">
        <f aca="false">'5'!H24</f>
        <v>2950</v>
      </c>
      <c r="G23" s="37" t="n">
        <f aca="false">'6'!H24</f>
        <v>950</v>
      </c>
      <c r="H23" s="37" t="n">
        <f aca="false">'7'!H24</f>
        <v>1500</v>
      </c>
      <c r="I23" s="37" t="n">
        <f aca="false">'8'!H24</f>
        <v>2300</v>
      </c>
      <c r="J23" s="37" t="n">
        <f aca="false">'9'!H24</f>
        <v>1250</v>
      </c>
      <c r="K23" s="37" t="n">
        <f aca="false">'10'!H24</f>
        <v>724.4</v>
      </c>
      <c r="L23" s="37" t="n">
        <f aca="false">'11'!H24</f>
        <v>550</v>
      </c>
      <c r="M23" s="37" t="n">
        <f aca="false">'12'!H24</f>
        <v>0</v>
      </c>
      <c r="N23" s="37" t="n">
        <f aca="false">'13'!H24</f>
        <v>0</v>
      </c>
      <c r="O23" s="37" t="n">
        <f aca="false">'14'!H24</f>
        <v>0</v>
      </c>
      <c r="P23" s="37" t="n">
        <f aca="false">'15'!H24</f>
        <v>0</v>
      </c>
      <c r="Q23" s="37" t="n">
        <f aca="false">'16'!H24</f>
        <v>300</v>
      </c>
      <c r="R23" s="37" t="n">
        <f aca="false">'17'!H24</f>
        <v>150</v>
      </c>
      <c r="S23" s="37" t="n">
        <f aca="false">'18'!H24</f>
        <v>0</v>
      </c>
      <c r="T23" s="37" t="n">
        <f aca="false">'19'!H24</f>
        <v>0</v>
      </c>
      <c r="U23" s="37" t="n">
        <f aca="false">'20'!H24</f>
        <v>1100</v>
      </c>
      <c r="V23" s="38" t="n">
        <f aca="false">'21'!H24</f>
        <v>300</v>
      </c>
      <c r="W23" s="37" t="n">
        <f aca="false">'22'!H24</f>
        <v>0</v>
      </c>
      <c r="X23" s="37" t="n">
        <f aca="false">'23'!H24</f>
        <v>0</v>
      </c>
      <c r="Y23" s="37" t="n">
        <f aca="false">'24'!H24</f>
        <v>0</v>
      </c>
      <c r="Z23" s="36" t="n">
        <f aca="false">'25'!H24</f>
        <v>0</v>
      </c>
      <c r="AA23" s="37" t="n">
        <f aca="false">'26'!H24</f>
        <v>0</v>
      </c>
      <c r="AB23" s="37" t="n">
        <f aca="false">'27'!H24</f>
        <v>0</v>
      </c>
      <c r="AC23" s="37" t="n">
        <f aca="false">'28'!H24</f>
        <v>0</v>
      </c>
      <c r="AD23" s="37" t="n">
        <f aca="false">'29'!H24</f>
        <v>0</v>
      </c>
      <c r="AE23" s="37" t="n">
        <f aca="false">'30'!H24</f>
        <v>0</v>
      </c>
    </row>
    <row r="24" customFormat="false" ht="15" hidden="false" customHeight="false" outlineLevel="0" collapsed="false">
      <c r="A24" s="35" t="s">
        <v>31</v>
      </c>
      <c r="B24" s="36" t="n">
        <f aca="false">'1'!H25</f>
        <v>1800</v>
      </c>
      <c r="C24" s="37" t="n">
        <f aca="false">'2'!H25</f>
        <v>3100</v>
      </c>
      <c r="D24" s="37" t="n">
        <f aca="false">'3'!H25</f>
        <v>3150</v>
      </c>
      <c r="E24" s="37" t="n">
        <f aca="false">'4'!H25</f>
        <v>2250</v>
      </c>
      <c r="F24" s="36" t="n">
        <f aca="false">'5'!H25</f>
        <v>2850</v>
      </c>
      <c r="G24" s="37" t="n">
        <f aca="false">'6'!H25</f>
        <v>1100</v>
      </c>
      <c r="H24" s="37" t="n">
        <f aca="false">'7'!H25</f>
        <v>1600</v>
      </c>
      <c r="I24" s="37" t="n">
        <f aca="false">'8'!H25</f>
        <v>2000</v>
      </c>
      <c r="J24" s="37" t="n">
        <f aca="false">'9'!H25</f>
        <v>1450</v>
      </c>
      <c r="K24" s="37" t="n">
        <f aca="false">'10'!H25</f>
        <v>450</v>
      </c>
      <c r="L24" s="37" t="n">
        <f aca="false">'11'!H25</f>
        <v>550</v>
      </c>
      <c r="M24" s="37" t="n">
        <f aca="false">'12'!H25</f>
        <v>0</v>
      </c>
      <c r="N24" s="37" t="n">
        <f aca="false">'13'!H25</f>
        <v>0</v>
      </c>
      <c r="O24" s="37" t="n">
        <f aca="false">'14'!H25</f>
        <v>0</v>
      </c>
      <c r="P24" s="37" t="n">
        <f aca="false">'15'!H25</f>
        <v>100</v>
      </c>
      <c r="Q24" s="37" t="n">
        <f aca="false">'16'!H25</f>
        <v>325</v>
      </c>
      <c r="R24" s="37" t="n">
        <f aca="false">'17'!H25</f>
        <v>200</v>
      </c>
      <c r="S24" s="37" t="n">
        <f aca="false">'18'!H25</f>
        <v>0</v>
      </c>
      <c r="T24" s="37" t="n">
        <f aca="false">'19'!H25</f>
        <v>0</v>
      </c>
      <c r="U24" s="37" t="n">
        <f aca="false">'20'!H25</f>
        <v>1200</v>
      </c>
      <c r="V24" s="38" t="n">
        <f aca="false">'21'!H25</f>
        <v>300</v>
      </c>
      <c r="W24" s="37" t="n">
        <f aca="false">'22'!H25</f>
        <v>0</v>
      </c>
      <c r="X24" s="37" t="n">
        <f aca="false">'23'!H25</f>
        <v>100</v>
      </c>
      <c r="Y24" s="37" t="n">
        <f aca="false">'24'!H25</f>
        <v>0</v>
      </c>
      <c r="Z24" s="36" t="n">
        <f aca="false">'25'!H25</f>
        <v>0</v>
      </c>
      <c r="AA24" s="37" t="n">
        <f aca="false">'26'!H25</f>
        <v>0</v>
      </c>
      <c r="AB24" s="37" t="n">
        <f aca="false">'27'!H25</f>
        <v>0</v>
      </c>
      <c r="AC24" s="37" t="n">
        <f aca="false">'28'!H25</f>
        <v>0</v>
      </c>
      <c r="AD24" s="37" t="n">
        <f aca="false">'29'!H25</f>
        <v>0</v>
      </c>
      <c r="AE24" s="37" t="n">
        <f aca="false">'30'!H25</f>
        <v>0</v>
      </c>
    </row>
    <row r="25" customFormat="false" ht="15" hidden="false" customHeight="false" outlineLevel="0" collapsed="false">
      <c r="A25" s="35" t="s">
        <v>32</v>
      </c>
      <c r="B25" s="36" t="n">
        <f aca="false">'1'!H26</f>
        <v>1700</v>
      </c>
      <c r="C25" s="37" t="n">
        <f aca="false">'2'!H26</f>
        <v>3200</v>
      </c>
      <c r="D25" s="37" t="n">
        <f aca="false">'3'!H26</f>
        <v>2850</v>
      </c>
      <c r="E25" s="37" t="n">
        <f aca="false">'4'!H26</f>
        <v>2350</v>
      </c>
      <c r="F25" s="36" t="n">
        <f aca="false">'5'!H26</f>
        <v>2350</v>
      </c>
      <c r="G25" s="37" t="n">
        <f aca="false">'6'!H26</f>
        <v>1200</v>
      </c>
      <c r="H25" s="37" t="n">
        <f aca="false">'7'!H26</f>
        <v>1700</v>
      </c>
      <c r="I25" s="37" t="n">
        <f aca="false">'8'!H26</f>
        <v>1900</v>
      </c>
      <c r="J25" s="37" t="n">
        <f aca="false">'9'!H26</f>
        <v>1050</v>
      </c>
      <c r="K25" s="37" t="n">
        <f aca="false">'10'!H26</f>
        <v>450</v>
      </c>
      <c r="L25" s="37" t="n">
        <f aca="false">'11'!H26</f>
        <v>700</v>
      </c>
      <c r="M25" s="37" t="n">
        <f aca="false">'12'!H26</f>
        <v>0</v>
      </c>
      <c r="N25" s="37" t="n">
        <f aca="false">'13'!H26</f>
        <v>0</v>
      </c>
      <c r="O25" s="37" t="n">
        <f aca="false">'14'!H26</f>
        <v>0</v>
      </c>
      <c r="P25" s="37" t="n">
        <f aca="false">'15'!H26</f>
        <v>0</v>
      </c>
      <c r="Q25" s="37" t="n">
        <f aca="false">'16'!H26</f>
        <v>300</v>
      </c>
      <c r="R25" s="37" t="n">
        <f aca="false">'17'!H26</f>
        <v>300</v>
      </c>
      <c r="S25" s="37" t="n">
        <f aca="false">'18'!H26</f>
        <v>0</v>
      </c>
      <c r="T25" s="37" t="n">
        <f aca="false">'19'!H26</f>
        <v>0</v>
      </c>
      <c r="U25" s="37" t="n">
        <f aca="false">'20'!H26</f>
        <v>1200</v>
      </c>
      <c r="V25" s="38" t="n">
        <f aca="false">'21'!H26</f>
        <v>250</v>
      </c>
      <c r="W25" s="37" t="n">
        <f aca="false">'22'!H26</f>
        <v>0</v>
      </c>
      <c r="X25" s="37" t="n">
        <f aca="false">'23'!H26</f>
        <v>50</v>
      </c>
      <c r="Y25" s="37" t="n">
        <f aca="false">'24'!H26</f>
        <v>0</v>
      </c>
      <c r="Z25" s="36" t="n">
        <f aca="false">'25'!H26</f>
        <v>50</v>
      </c>
      <c r="AA25" s="37" t="n">
        <f aca="false">'26'!H26</f>
        <v>0</v>
      </c>
      <c r="AB25" s="37" t="n">
        <f aca="false">'27'!H26</f>
        <v>0</v>
      </c>
      <c r="AC25" s="37" t="n">
        <f aca="false">'28'!H26</f>
        <v>100</v>
      </c>
      <c r="AD25" s="37" t="n">
        <f aca="false">'29'!H26</f>
        <v>0</v>
      </c>
      <c r="AE25" s="37" t="n">
        <f aca="false">'30'!H26</f>
        <v>0</v>
      </c>
    </row>
    <row r="26" customFormat="false" ht="15" hidden="false" customHeight="false" outlineLevel="0" collapsed="false">
      <c r="A26" s="35" t="s">
        <v>33</v>
      </c>
      <c r="B26" s="36" t="n">
        <f aca="false">'1'!H27</f>
        <v>2000</v>
      </c>
      <c r="C26" s="37" t="n">
        <f aca="false">'2'!H27</f>
        <v>3200</v>
      </c>
      <c r="D26" s="37" t="n">
        <f aca="false">'3'!H27</f>
        <v>3150</v>
      </c>
      <c r="E26" s="37" t="n">
        <f aca="false">'4'!H27</f>
        <v>2200</v>
      </c>
      <c r="F26" s="36" t="n">
        <f aca="false">'5'!H27</f>
        <v>2200</v>
      </c>
      <c r="G26" s="37" t="n">
        <f aca="false">'6'!H27</f>
        <v>1300</v>
      </c>
      <c r="H26" s="37" t="n">
        <f aca="false">'7'!H27</f>
        <v>1500</v>
      </c>
      <c r="I26" s="37" t="n">
        <f aca="false">'8'!H27</f>
        <v>1850</v>
      </c>
      <c r="J26" s="37" t="n">
        <f aca="false">'9'!H27</f>
        <v>1000</v>
      </c>
      <c r="K26" s="37" t="n">
        <f aca="false">'10'!H27</f>
        <v>350</v>
      </c>
      <c r="L26" s="37" t="n">
        <f aca="false">'11'!H27</f>
        <v>550</v>
      </c>
      <c r="M26" s="37" t="n">
        <f aca="false">'12'!H27</f>
        <v>0</v>
      </c>
      <c r="N26" s="37" t="n">
        <f aca="false">'13'!H27</f>
        <v>0</v>
      </c>
      <c r="O26" s="37" t="n">
        <f aca="false">'14'!H27</f>
        <v>0</v>
      </c>
      <c r="P26" s="37" t="n">
        <f aca="false">'15'!H27</f>
        <v>0</v>
      </c>
      <c r="Q26" s="37" t="n">
        <f aca="false">'16'!H27</f>
        <v>600</v>
      </c>
      <c r="R26" s="37" t="n">
        <f aca="false">'17'!H27</f>
        <v>500</v>
      </c>
      <c r="S26" s="37" t="n">
        <f aca="false">'18'!H27</f>
        <v>0</v>
      </c>
      <c r="T26" s="37" t="n">
        <f aca="false">'19'!H27</f>
        <v>0</v>
      </c>
      <c r="U26" s="37" t="n">
        <f aca="false">'20'!H27</f>
        <v>1400</v>
      </c>
      <c r="V26" s="38" t="n">
        <f aca="false">'21'!H27</f>
        <v>350</v>
      </c>
      <c r="W26" s="37" t="n">
        <f aca="false">'22'!H27</f>
        <v>0</v>
      </c>
      <c r="X26" s="37" t="n">
        <f aca="false">'23'!H27</f>
        <v>200</v>
      </c>
      <c r="Y26" s="37" t="n">
        <f aca="false">'24'!H27</f>
        <v>0</v>
      </c>
      <c r="Z26" s="36" t="n">
        <f aca="false">'25'!H27</f>
        <v>200</v>
      </c>
      <c r="AA26" s="37" t="n">
        <f aca="false">'26'!H27</f>
        <v>0</v>
      </c>
      <c r="AB26" s="37" t="n">
        <f aca="false">'27'!H27</f>
        <v>0</v>
      </c>
      <c r="AC26" s="37" t="n">
        <f aca="false">'28'!H27</f>
        <v>0</v>
      </c>
      <c r="AD26" s="37" t="n">
        <f aca="false">'29'!H27</f>
        <v>0</v>
      </c>
      <c r="AE26" s="37" t="n">
        <f aca="false">'30'!H27</f>
        <v>0</v>
      </c>
    </row>
    <row r="27" customFormat="false" ht="15" hidden="false" customHeight="false" outlineLevel="0" collapsed="false">
      <c r="A27" s="35" t="s">
        <v>34</v>
      </c>
      <c r="B27" s="36" t="n">
        <f aca="false">'1'!H28</f>
        <v>1950</v>
      </c>
      <c r="C27" s="37" t="n">
        <f aca="false">'2'!H28</f>
        <v>3750</v>
      </c>
      <c r="D27" s="37" t="n">
        <f aca="false">'3'!H28</f>
        <v>2600</v>
      </c>
      <c r="E27" s="37" t="n">
        <f aca="false">'4'!H28</f>
        <v>1900</v>
      </c>
      <c r="F27" s="36" t="n">
        <f aca="false">'5'!H28</f>
        <v>2000</v>
      </c>
      <c r="G27" s="37" t="n">
        <f aca="false">'6'!H28</f>
        <v>1300</v>
      </c>
      <c r="H27" s="37" t="n">
        <f aca="false">'7'!H28</f>
        <v>1200</v>
      </c>
      <c r="I27" s="37" t="n">
        <f aca="false">'8'!H28</f>
        <v>1500</v>
      </c>
      <c r="J27" s="37" t="n">
        <f aca="false">'9'!H28</f>
        <v>850</v>
      </c>
      <c r="K27" s="37" t="n">
        <f aca="false">'10'!H28</f>
        <v>400</v>
      </c>
      <c r="L27" s="37" t="n">
        <f aca="false">'11'!H28</f>
        <v>600</v>
      </c>
      <c r="M27" s="37" t="n">
        <f aca="false">'12'!H28</f>
        <v>0</v>
      </c>
      <c r="N27" s="37" t="n">
        <f aca="false">'13'!H28</f>
        <v>300</v>
      </c>
      <c r="O27" s="37" t="n">
        <f aca="false">'14'!H28</f>
        <v>0</v>
      </c>
      <c r="P27" s="37" t="n">
        <f aca="false">'15'!H28</f>
        <v>573.71</v>
      </c>
      <c r="Q27" s="37" t="n">
        <f aca="false">'16'!H28</f>
        <v>886.45</v>
      </c>
      <c r="R27" s="37" t="n">
        <f aca="false">'17'!H28</f>
        <v>550</v>
      </c>
      <c r="S27" s="37" t="n">
        <f aca="false">'18'!H28</f>
        <v>0</v>
      </c>
      <c r="T27" s="37" t="n">
        <f aca="false">'19'!H28</f>
        <v>0</v>
      </c>
      <c r="U27" s="37" t="n">
        <f aca="false">'20'!H28</f>
        <v>1000</v>
      </c>
      <c r="V27" s="38" t="n">
        <f aca="false">'21'!H28</f>
        <v>200</v>
      </c>
      <c r="W27" s="37" t="n">
        <f aca="false">'22'!H28</f>
        <v>500</v>
      </c>
      <c r="X27" s="37" t="n">
        <f aca="false">'23'!H28</f>
        <v>450</v>
      </c>
      <c r="Y27" s="37" t="n">
        <f aca="false">'24'!H28</f>
        <v>0</v>
      </c>
      <c r="Z27" s="36" t="n">
        <f aca="false">'25'!H28</f>
        <v>700</v>
      </c>
      <c r="AA27" s="37" t="n">
        <f aca="false">'26'!H28</f>
        <v>400</v>
      </c>
      <c r="AB27" s="37" t="n">
        <f aca="false">'27'!H28</f>
        <v>0</v>
      </c>
      <c r="AC27" s="37" t="n">
        <f aca="false">'28'!H28</f>
        <v>0</v>
      </c>
      <c r="AD27" s="37" t="n">
        <f aca="false">'29'!H28</f>
        <v>0</v>
      </c>
      <c r="AE27" s="37" t="n">
        <f aca="false">'30'!H28</f>
        <v>0</v>
      </c>
    </row>
    <row r="28" customFormat="false" ht="15" hidden="false" customHeight="false" outlineLevel="0" collapsed="false">
      <c r="A28" s="35" t="s">
        <v>35</v>
      </c>
      <c r="B28" s="36" t="n">
        <f aca="false">'1'!H29</f>
        <v>1850</v>
      </c>
      <c r="C28" s="37" t="n">
        <f aca="false">'2'!H29</f>
        <v>3450</v>
      </c>
      <c r="D28" s="37" t="n">
        <f aca="false">'3'!H29</f>
        <v>2200</v>
      </c>
      <c r="E28" s="37" t="n">
        <f aca="false">'4'!H29</f>
        <v>1850</v>
      </c>
      <c r="F28" s="36" t="n">
        <f aca="false">'5'!H29</f>
        <v>1800</v>
      </c>
      <c r="G28" s="37" t="n">
        <f aca="false">'6'!H29</f>
        <v>1100</v>
      </c>
      <c r="H28" s="37" t="n">
        <f aca="false">'7'!H29</f>
        <v>1200</v>
      </c>
      <c r="I28" s="37" t="n">
        <f aca="false">'8'!H29</f>
        <v>1450</v>
      </c>
      <c r="J28" s="37" t="n">
        <f aca="false">'9'!H29</f>
        <v>764.61</v>
      </c>
      <c r="K28" s="37" t="n">
        <f aca="false">'10'!H29</f>
        <v>400</v>
      </c>
      <c r="L28" s="37" t="n">
        <f aca="false">'11'!H29</f>
        <v>700</v>
      </c>
      <c r="M28" s="37" t="n">
        <f aca="false">'12'!H29</f>
        <v>0</v>
      </c>
      <c r="N28" s="37" t="n">
        <f aca="false">'13'!H29</f>
        <v>300</v>
      </c>
      <c r="O28" s="37" t="n">
        <f aca="false">'14'!H29</f>
        <v>0</v>
      </c>
      <c r="P28" s="37" t="n">
        <f aca="false">'15'!H29</f>
        <v>500</v>
      </c>
      <c r="Q28" s="37" t="n">
        <f aca="false">'16'!H29</f>
        <v>748</v>
      </c>
      <c r="R28" s="37" t="n">
        <f aca="false">'17'!H29</f>
        <v>426.24</v>
      </c>
      <c r="S28" s="37" t="n">
        <f aca="false">'18'!H29</f>
        <v>200</v>
      </c>
      <c r="T28" s="37" t="n">
        <f aca="false">'19'!H29</f>
        <v>0</v>
      </c>
      <c r="U28" s="37" t="n">
        <f aca="false">'20'!H29</f>
        <v>1100</v>
      </c>
      <c r="V28" s="38" t="n">
        <f aca="false">'21'!H29</f>
        <v>250</v>
      </c>
      <c r="W28" s="37" t="n">
        <f aca="false">'22'!H29</f>
        <v>550</v>
      </c>
      <c r="X28" s="37" t="n">
        <f aca="false">'23'!H29</f>
        <v>800</v>
      </c>
      <c r="Y28" s="37" t="n">
        <f aca="false">'24'!H29</f>
        <v>100</v>
      </c>
      <c r="Z28" s="36" t="n">
        <f aca="false">'25'!H29</f>
        <v>850</v>
      </c>
      <c r="AA28" s="37" t="n">
        <f aca="false">'26'!H29</f>
        <v>450</v>
      </c>
      <c r="AB28" s="37" t="n">
        <f aca="false">'27'!H29</f>
        <v>0</v>
      </c>
      <c r="AC28" s="37" t="n">
        <f aca="false">'28'!H29</f>
        <v>0</v>
      </c>
      <c r="AD28" s="37" t="n">
        <f aca="false">'29'!H29</f>
        <v>0</v>
      </c>
      <c r="AE28" s="37" t="n">
        <f aca="false">'30'!H29</f>
        <v>0</v>
      </c>
    </row>
    <row r="29" customFormat="false" ht="15" hidden="false" customHeight="false" outlineLevel="0" collapsed="false">
      <c r="A29" s="35" t="s">
        <v>36</v>
      </c>
      <c r="B29" s="36" t="n">
        <f aca="false">'1'!H30</f>
        <v>1600</v>
      </c>
      <c r="C29" s="37" t="n">
        <f aca="false">'2'!H30</f>
        <v>3200</v>
      </c>
      <c r="D29" s="37" t="n">
        <f aca="false">'3'!H30</f>
        <v>1800</v>
      </c>
      <c r="E29" s="37" t="n">
        <f aca="false">'4'!H30</f>
        <v>1650</v>
      </c>
      <c r="F29" s="36" t="n">
        <f aca="false">'5'!H30</f>
        <v>1450</v>
      </c>
      <c r="G29" s="37" t="n">
        <f aca="false">'6'!H30</f>
        <v>1000</v>
      </c>
      <c r="H29" s="37" t="n">
        <f aca="false">'7'!H30</f>
        <v>1200</v>
      </c>
      <c r="I29" s="37" t="n">
        <f aca="false">'8'!H30</f>
        <v>1650</v>
      </c>
      <c r="J29" s="37" t="n">
        <f aca="false">'9'!H30</f>
        <v>1020.04</v>
      </c>
      <c r="K29" s="37" t="n">
        <f aca="false">'10'!H30</f>
        <v>250</v>
      </c>
      <c r="L29" s="37" t="n">
        <f aca="false">'11'!H30</f>
        <v>250</v>
      </c>
      <c r="M29" s="37" t="n">
        <f aca="false">'12'!H30</f>
        <v>15.68</v>
      </c>
      <c r="N29" s="37" t="n">
        <f aca="false">'13'!H30</f>
        <v>0</v>
      </c>
      <c r="O29" s="37" t="n">
        <f aca="false">'14'!H30</f>
        <v>0</v>
      </c>
      <c r="P29" s="37" t="n">
        <f aca="false">'15'!H30</f>
        <v>350</v>
      </c>
      <c r="Q29" s="37" t="n">
        <f aca="false">'16'!H30</f>
        <v>900</v>
      </c>
      <c r="R29" s="37" t="n">
        <f aca="false">'17'!H30</f>
        <v>600</v>
      </c>
      <c r="S29" s="37" t="n">
        <f aca="false">'18'!H30</f>
        <v>400</v>
      </c>
      <c r="T29" s="37" t="n">
        <f aca="false">'19'!H30</f>
        <v>50</v>
      </c>
      <c r="U29" s="37" t="n">
        <f aca="false">'20'!H30</f>
        <v>1400</v>
      </c>
      <c r="V29" s="38" t="n">
        <f aca="false">'21'!H30</f>
        <v>200</v>
      </c>
      <c r="W29" s="37" t="n">
        <f aca="false">'22'!H30</f>
        <v>650</v>
      </c>
      <c r="X29" s="37" t="n">
        <f aca="false">'23'!H30</f>
        <v>650</v>
      </c>
      <c r="Y29" s="37" t="n">
        <f aca="false">'24'!H30</f>
        <v>250</v>
      </c>
      <c r="Z29" s="36" t="n">
        <f aca="false">'25'!H30</f>
        <v>750</v>
      </c>
      <c r="AA29" s="37" t="n">
        <f aca="false">'26'!H30</f>
        <v>400</v>
      </c>
      <c r="AB29" s="37" t="n">
        <f aca="false">'27'!H30</f>
        <v>0</v>
      </c>
      <c r="AC29" s="37" t="n">
        <f aca="false">'28'!H30</f>
        <v>0</v>
      </c>
      <c r="AD29" s="37" t="n">
        <f aca="false">'29'!H30</f>
        <v>0</v>
      </c>
      <c r="AE29" s="37" t="n">
        <f aca="false">'30'!H30</f>
        <v>0</v>
      </c>
    </row>
    <row r="30" customFormat="false" ht="15" hidden="false" customHeight="false" outlineLevel="0" collapsed="false">
      <c r="A30" s="35" t="s">
        <v>37</v>
      </c>
      <c r="B30" s="36" t="n">
        <f aca="false">'1'!H31</f>
        <v>1600</v>
      </c>
      <c r="C30" s="37" t="n">
        <f aca="false">'2'!H31</f>
        <v>3191.73</v>
      </c>
      <c r="D30" s="37" t="n">
        <f aca="false">'3'!H31</f>
        <v>1900</v>
      </c>
      <c r="E30" s="37" t="n">
        <f aca="false">'4'!H31</f>
        <v>1400</v>
      </c>
      <c r="F30" s="36" t="n">
        <f aca="false">'5'!H31</f>
        <v>1200</v>
      </c>
      <c r="G30" s="37" t="n">
        <f aca="false">'6'!H31</f>
        <v>950</v>
      </c>
      <c r="H30" s="37" t="n">
        <f aca="false">'7'!H31</f>
        <v>1300</v>
      </c>
      <c r="I30" s="37" t="n">
        <f aca="false">'8'!H31</f>
        <v>1750</v>
      </c>
      <c r="J30" s="37" t="n">
        <f aca="false">'9'!H31</f>
        <v>982.22</v>
      </c>
      <c r="K30" s="37" t="n">
        <f aca="false">'10'!H31</f>
        <v>250</v>
      </c>
      <c r="L30" s="37" t="n">
        <f aca="false">'11'!H31</f>
        <v>300</v>
      </c>
      <c r="M30" s="37" t="n">
        <f aca="false">'12'!H31</f>
        <v>200</v>
      </c>
      <c r="N30" s="37" t="n">
        <f aca="false">'13'!H31</f>
        <v>0</v>
      </c>
      <c r="O30" s="37" t="n">
        <f aca="false">'14'!H31</f>
        <v>189.82</v>
      </c>
      <c r="P30" s="37" t="n">
        <f aca="false">'15'!H31</f>
        <v>400</v>
      </c>
      <c r="Q30" s="37" t="n">
        <f aca="false">'16'!H31</f>
        <v>1100</v>
      </c>
      <c r="R30" s="37" t="n">
        <f aca="false">'17'!H31</f>
        <v>900</v>
      </c>
      <c r="S30" s="37" t="n">
        <f aca="false">'18'!H31</f>
        <v>600</v>
      </c>
      <c r="T30" s="37" t="n">
        <f aca="false">'19'!H31</f>
        <v>100</v>
      </c>
      <c r="U30" s="37" t="n">
        <f aca="false">'20'!H31</f>
        <v>1700</v>
      </c>
      <c r="V30" s="38" t="n">
        <f aca="false">'21'!H31</f>
        <v>200</v>
      </c>
      <c r="W30" s="37" t="n">
        <f aca="false">'22'!H31</f>
        <v>900</v>
      </c>
      <c r="X30" s="37" t="n">
        <f aca="false">'23'!H31</f>
        <v>600</v>
      </c>
      <c r="Y30" s="37" t="n">
        <f aca="false">'24'!H31</f>
        <v>325</v>
      </c>
      <c r="Z30" s="36" t="n">
        <f aca="false">'25'!H31</f>
        <v>400</v>
      </c>
      <c r="AA30" s="37" t="n">
        <f aca="false">'26'!H31</f>
        <v>500</v>
      </c>
      <c r="AB30" s="37" t="n">
        <f aca="false">'27'!H31</f>
        <v>0</v>
      </c>
      <c r="AC30" s="37" t="n">
        <f aca="false">'28'!H31</f>
        <v>0</v>
      </c>
      <c r="AD30" s="37" t="n">
        <f aca="false">'29'!H31</f>
        <v>0</v>
      </c>
      <c r="AE30" s="37" t="n">
        <f aca="false">'30'!H31</f>
        <v>0</v>
      </c>
    </row>
    <row r="31" customFormat="false" ht="15" hidden="false" customHeight="false" outlineLevel="0" collapsed="false">
      <c r="A31" s="35" t="s">
        <v>38</v>
      </c>
      <c r="B31" s="36" t="n">
        <f aca="false">'1'!H32</f>
        <v>1700</v>
      </c>
      <c r="C31" s="37" t="n">
        <f aca="false">'2'!H32</f>
        <v>3000</v>
      </c>
      <c r="D31" s="37" t="n">
        <f aca="false">'3'!H32</f>
        <v>2000</v>
      </c>
      <c r="E31" s="37" t="n">
        <f aca="false">'4'!H32</f>
        <v>1450</v>
      </c>
      <c r="F31" s="36" t="n">
        <f aca="false">'5'!H32</f>
        <v>950</v>
      </c>
      <c r="G31" s="37" t="n">
        <f aca="false">'6'!H32</f>
        <v>900</v>
      </c>
      <c r="H31" s="37" t="n">
        <f aca="false">'7'!H32</f>
        <v>1200</v>
      </c>
      <c r="I31" s="37" t="n">
        <f aca="false">'8'!H32</f>
        <v>2150</v>
      </c>
      <c r="J31" s="37" t="n">
        <f aca="false">'9'!H32</f>
        <v>600</v>
      </c>
      <c r="K31" s="37" t="n">
        <f aca="false">'10'!H32</f>
        <v>450</v>
      </c>
      <c r="L31" s="37" t="n">
        <f aca="false">'11'!H32</f>
        <v>500</v>
      </c>
      <c r="M31" s="37" t="n">
        <f aca="false">'12'!H32</f>
        <v>300</v>
      </c>
      <c r="N31" s="37" t="n">
        <f aca="false">'13'!H32</f>
        <v>0</v>
      </c>
      <c r="O31" s="37" t="n">
        <f aca="false">'14'!H32</f>
        <v>200</v>
      </c>
      <c r="P31" s="37" t="n">
        <f aca="false">'15'!H32</f>
        <v>250</v>
      </c>
      <c r="Q31" s="37" t="n">
        <f aca="false">'16'!H32</f>
        <v>1200</v>
      </c>
      <c r="R31" s="37" t="n">
        <f aca="false">'17'!H32</f>
        <v>1169.01</v>
      </c>
      <c r="S31" s="37" t="n">
        <f aca="false">'18'!H32</f>
        <v>650</v>
      </c>
      <c r="T31" s="37" t="n">
        <f aca="false">'19'!H32</f>
        <v>350</v>
      </c>
      <c r="U31" s="37" t="n">
        <f aca="false">'20'!H32</f>
        <v>1800</v>
      </c>
      <c r="V31" s="38" t="n">
        <f aca="false">'21'!H32</f>
        <v>700</v>
      </c>
      <c r="W31" s="37" t="n">
        <f aca="false">'22'!H32</f>
        <v>700</v>
      </c>
      <c r="X31" s="37" t="n">
        <f aca="false">'23'!H32</f>
        <v>250</v>
      </c>
      <c r="Y31" s="37" t="n">
        <f aca="false">'24'!H32</f>
        <v>375</v>
      </c>
      <c r="Z31" s="36" t="n">
        <f aca="false">'25'!H32</f>
        <v>150</v>
      </c>
      <c r="AA31" s="37" t="n">
        <f aca="false">'26'!H32</f>
        <v>450</v>
      </c>
      <c r="AB31" s="37" t="n">
        <f aca="false">'27'!H32</f>
        <v>0</v>
      </c>
      <c r="AC31" s="37" t="n">
        <f aca="false">'28'!H32</f>
        <v>0</v>
      </c>
      <c r="AD31" s="37" t="n">
        <f aca="false">'29'!H32</f>
        <v>100</v>
      </c>
      <c r="AE31" s="37" t="n">
        <f aca="false">'30'!H32</f>
        <v>0</v>
      </c>
    </row>
    <row r="32" customFormat="false" ht="15" hidden="false" customHeight="false" outlineLevel="0" collapsed="false">
      <c r="A32" s="35" t="s">
        <v>39</v>
      </c>
      <c r="B32" s="36" t="n">
        <f aca="false">'1'!H33</f>
        <v>1100</v>
      </c>
      <c r="C32" s="37" t="n">
        <f aca="false">'2'!H33</f>
        <v>2899.99</v>
      </c>
      <c r="D32" s="37" t="n">
        <f aca="false">'3'!H33</f>
        <v>2000</v>
      </c>
      <c r="E32" s="37" t="n">
        <f aca="false">'4'!H33</f>
        <v>1250</v>
      </c>
      <c r="F32" s="36" t="n">
        <f aca="false">'5'!H33</f>
        <v>900</v>
      </c>
      <c r="G32" s="37" t="n">
        <f aca="false">'6'!H33</f>
        <v>500</v>
      </c>
      <c r="H32" s="37" t="n">
        <f aca="false">'7'!H33</f>
        <v>1000</v>
      </c>
      <c r="I32" s="37" t="n">
        <f aca="false">'8'!H33</f>
        <v>2200</v>
      </c>
      <c r="J32" s="37" t="n">
        <f aca="false">'9'!H33</f>
        <v>400</v>
      </c>
      <c r="K32" s="37" t="n">
        <f aca="false">'10'!H33</f>
        <v>450</v>
      </c>
      <c r="L32" s="37" t="n">
        <f aca="false">'11'!H33</f>
        <v>400</v>
      </c>
      <c r="M32" s="37" t="n">
        <f aca="false">'12'!H33</f>
        <v>600</v>
      </c>
      <c r="N32" s="37" t="n">
        <f aca="false">'13'!H33</f>
        <v>0</v>
      </c>
      <c r="O32" s="37" t="n">
        <f aca="false">'14'!H33</f>
        <v>350</v>
      </c>
      <c r="P32" s="37" t="n">
        <f aca="false">'15'!H33</f>
        <v>500</v>
      </c>
      <c r="Q32" s="37" t="n">
        <f aca="false">'16'!H33</f>
        <v>1100</v>
      </c>
      <c r="R32" s="37" t="n">
        <f aca="false">'17'!H33</f>
        <v>1150</v>
      </c>
      <c r="S32" s="37" t="n">
        <f aca="false">'18'!H33</f>
        <v>650</v>
      </c>
      <c r="T32" s="37" t="n">
        <f aca="false">'19'!H33</f>
        <v>150</v>
      </c>
      <c r="U32" s="37" t="n">
        <f aca="false">'20'!H33</f>
        <v>1800</v>
      </c>
      <c r="V32" s="38" t="n">
        <f aca="false">'21'!H33</f>
        <v>800</v>
      </c>
      <c r="W32" s="37" t="n">
        <f aca="false">'22'!H33</f>
        <v>850</v>
      </c>
      <c r="X32" s="37" t="n">
        <f aca="false">'23'!H33</f>
        <v>200</v>
      </c>
      <c r="Y32" s="37" t="n">
        <f aca="false">'24'!H33</f>
        <v>450</v>
      </c>
      <c r="Z32" s="36" t="n">
        <f aca="false">'25'!H33</f>
        <v>100</v>
      </c>
      <c r="AA32" s="37" t="n">
        <f aca="false">'26'!H33</f>
        <v>300</v>
      </c>
      <c r="AB32" s="37" t="n">
        <f aca="false">'27'!H33</f>
        <v>0</v>
      </c>
      <c r="AC32" s="37" t="n">
        <f aca="false">'28'!H33</f>
        <v>0</v>
      </c>
      <c r="AD32" s="37" t="n">
        <f aca="false">'29'!H33</f>
        <v>200</v>
      </c>
      <c r="AE32" s="37" t="n">
        <f aca="false">'30'!H33</f>
        <v>0</v>
      </c>
    </row>
    <row r="33" customFormat="false" ht="15" hidden="false" customHeight="false" outlineLevel="0" collapsed="false">
      <c r="A33" s="35" t="s">
        <v>40</v>
      </c>
      <c r="B33" s="36" t="n">
        <f aca="false">'1'!H34</f>
        <v>1400</v>
      </c>
      <c r="C33" s="37" t="n">
        <f aca="false">'2'!H34</f>
        <v>3250</v>
      </c>
      <c r="D33" s="37" t="n">
        <f aca="false">'3'!H34</f>
        <v>1750</v>
      </c>
      <c r="E33" s="37" t="n">
        <f aca="false">'4'!H34</f>
        <v>1150</v>
      </c>
      <c r="F33" s="36" t="n">
        <f aca="false">'5'!H34</f>
        <v>950</v>
      </c>
      <c r="G33" s="37" t="n">
        <f aca="false">'6'!H34</f>
        <v>600</v>
      </c>
      <c r="H33" s="37" t="n">
        <f aca="false">'7'!H34</f>
        <v>500</v>
      </c>
      <c r="I33" s="37" t="n">
        <f aca="false">'8'!H34</f>
        <v>1900</v>
      </c>
      <c r="J33" s="37" t="n">
        <f aca="false">'9'!H34</f>
        <v>100</v>
      </c>
      <c r="K33" s="37" t="n">
        <f aca="false">'10'!H34</f>
        <v>500</v>
      </c>
      <c r="L33" s="37" t="n">
        <f aca="false">'11'!H34</f>
        <v>700</v>
      </c>
      <c r="M33" s="37" t="n">
        <f aca="false">'12'!H34</f>
        <v>600</v>
      </c>
      <c r="N33" s="37" t="n">
        <f aca="false">'13'!H34</f>
        <v>0</v>
      </c>
      <c r="O33" s="37" t="n">
        <f aca="false">'14'!H34</f>
        <v>550</v>
      </c>
      <c r="P33" s="37" t="n">
        <f aca="false">'15'!H34</f>
        <v>650</v>
      </c>
      <c r="Q33" s="37" t="n">
        <f aca="false">'16'!H34</f>
        <v>1000</v>
      </c>
      <c r="R33" s="37" t="n">
        <f aca="false">'17'!H34</f>
        <v>950</v>
      </c>
      <c r="S33" s="37" t="n">
        <f aca="false">'18'!H34</f>
        <v>750</v>
      </c>
      <c r="T33" s="37" t="n">
        <f aca="false">'19'!H34</f>
        <v>99.99</v>
      </c>
      <c r="U33" s="37" t="n">
        <f aca="false">'20'!H34</f>
        <v>1500</v>
      </c>
      <c r="V33" s="38" t="n">
        <f aca="false">'21'!H34</f>
        <v>100</v>
      </c>
      <c r="W33" s="37" t="n">
        <f aca="false">'22'!H34</f>
        <v>450</v>
      </c>
      <c r="X33" s="37" t="n">
        <f aca="false">'23'!H34</f>
        <v>250</v>
      </c>
      <c r="Y33" s="37" t="n">
        <f aca="false">'24'!H34</f>
        <v>0</v>
      </c>
      <c r="Z33" s="36" t="n">
        <f aca="false">'25'!H34</f>
        <v>0</v>
      </c>
      <c r="AA33" s="37" t="n">
        <f aca="false">'26'!H34</f>
        <v>0</v>
      </c>
      <c r="AB33" s="37" t="n">
        <f aca="false">'27'!H34</f>
        <v>500</v>
      </c>
      <c r="AC33" s="37" t="n">
        <f aca="false">'28'!H34</f>
        <v>0</v>
      </c>
      <c r="AD33" s="37" t="n">
        <f aca="false">'29'!H34</f>
        <v>300</v>
      </c>
      <c r="AE33" s="37" t="n">
        <f aca="false">'30'!H34</f>
        <v>0</v>
      </c>
    </row>
    <row r="34" customFormat="false" ht="15" hidden="false" customHeight="false" outlineLevel="0" collapsed="false">
      <c r="A34" s="35" t="s">
        <v>41</v>
      </c>
      <c r="B34" s="36" t="n">
        <f aca="false">'1'!H35</f>
        <v>1000</v>
      </c>
      <c r="C34" s="37" t="n">
        <f aca="false">'2'!H35</f>
        <v>3300</v>
      </c>
      <c r="D34" s="37" t="n">
        <f aca="false">'3'!H35</f>
        <v>2000</v>
      </c>
      <c r="E34" s="37" t="n">
        <f aca="false">'4'!H35</f>
        <v>1100</v>
      </c>
      <c r="F34" s="36" t="n">
        <f aca="false">'5'!H35</f>
        <v>1100</v>
      </c>
      <c r="G34" s="37" t="n">
        <f aca="false">'6'!H35</f>
        <v>400</v>
      </c>
      <c r="H34" s="37" t="n">
        <f aca="false">'7'!H35</f>
        <v>750</v>
      </c>
      <c r="I34" s="37" t="n">
        <f aca="false">'8'!H35</f>
        <v>1550</v>
      </c>
      <c r="J34" s="37" t="n">
        <f aca="false">'9'!H35</f>
        <v>0</v>
      </c>
      <c r="K34" s="37" t="n">
        <f aca="false">'10'!H35</f>
        <v>300</v>
      </c>
      <c r="L34" s="37" t="n">
        <f aca="false">'11'!H35</f>
        <v>700</v>
      </c>
      <c r="M34" s="37" t="n">
        <f aca="false">'12'!H35</f>
        <v>900</v>
      </c>
      <c r="N34" s="37" t="n">
        <f aca="false">'13'!H35</f>
        <v>0</v>
      </c>
      <c r="O34" s="37" t="n">
        <f aca="false">'14'!H35</f>
        <v>1150</v>
      </c>
      <c r="P34" s="37" t="n">
        <f aca="false">'15'!H35</f>
        <v>500</v>
      </c>
      <c r="Q34" s="37" t="n">
        <f aca="false">'16'!H35</f>
        <v>550</v>
      </c>
      <c r="R34" s="37" t="n">
        <f aca="false">'17'!H35</f>
        <v>650</v>
      </c>
      <c r="S34" s="37" t="n">
        <f aca="false">'18'!H35</f>
        <v>500</v>
      </c>
      <c r="T34" s="37" t="n">
        <f aca="false">'19'!H35</f>
        <v>0</v>
      </c>
      <c r="U34" s="37" t="n">
        <f aca="false">'20'!H35</f>
        <v>1600</v>
      </c>
      <c r="V34" s="38" t="n">
        <f aca="false">'21'!H35</f>
        <v>0</v>
      </c>
      <c r="W34" s="37" t="n">
        <f aca="false">'22'!H35</f>
        <v>100</v>
      </c>
      <c r="X34" s="37" t="n">
        <f aca="false">'23'!H35</f>
        <v>300</v>
      </c>
      <c r="Y34" s="37" t="n">
        <f aca="false">'24'!H35</f>
        <v>0</v>
      </c>
      <c r="Z34" s="36" t="n">
        <f aca="false">'25'!H35</f>
        <v>0</v>
      </c>
      <c r="AA34" s="37" t="n">
        <f aca="false">'26'!H35</f>
        <v>0</v>
      </c>
      <c r="AB34" s="37" t="n">
        <f aca="false">'27'!H35</f>
        <v>750</v>
      </c>
      <c r="AC34" s="37" t="n">
        <f aca="false">'28'!H35</f>
        <v>0</v>
      </c>
      <c r="AD34" s="37" t="n">
        <f aca="false">'29'!H35</f>
        <v>400</v>
      </c>
      <c r="AE34" s="37" t="n">
        <f aca="false">'30'!H35</f>
        <v>400</v>
      </c>
    </row>
    <row r="35" customFormat="false" ht="15" hidden="false" customHeight="false" outlineLevel="0" collapsed="false">
      <c r="A35" s="35" t="s">
        <v>42</v>
      </c>
      <c r="B35" s="36" t="n">
        <f aca="false">'1'!H36</f>
        <v>900</v>
      </c>
      <c r="C35" s="37" t="n">
        <f aca="false">'2'!H36</f>
        <v>3900</v>
      </c>
      <c r="D35" s="37" t="n">
        <f aca="false">'3'!H36</f>
        <v>2650</v>
      </c>
      <c r="E35" s="37" t="n">
        <f aca="false">'4'!H36</f>
        <v>1600</v>
      </c>
      <c r="F35" s="36" t="n">
        <f aca="false">'5'!H36</f>
        <v>1100</v>
      </c>
      <c r="G35" s="37" t="n">
        <f aca="false">'6'!H36</f>
        <v>900</v>
      </c>
      <c r="H35" s="37" t="n">
        <f aca="false">'7'!H36</f>
        <v>1050</v>
      </c>
      <c r="I35" s="37" t="n">
        <f aca="false">'8'!H36</f>
        <v>1100</v>
      </c>
      <c r="J35" s="37" t="n">
        <f aca="false">'9'!H36</f>
        <v>0</v>
      </c>
      <c r="K35" s="37" t="n">
        <f aca="false">'10'!H36</f>
        <v>200</v>
      </c>
      <c r="L35" s="37" t="n">
        <f aca="false">'11'!H36</f>
        <v>1400</v>
      </c>
      <c r="M35" s="37" t="n">
        <f aca="false">'12'!H36</f>
        <v>1000</v>
      </c>
      <c r="N35" s="37" t="n">
        <f aca="false">'13'!H36</f>
        <v>200</v>
      </c>
      <c r="O35" s="37" t="n">
        <f aca="false">'14'!H36</f>
        <v>1300</v>
      </c>
      <c r="P35" s="37" t="n">
        <f aca="false">'15'!H36</f>
        <v>1100</v>
      </c>
      <c r="Q35" s="37" t="n">
        <f aca="false">'16'!H36</f>
        <v>0</v>
      </c>
      <c r="R35" s="37" t="n">
        <f aca="false">'17'!H36</f>
        <v>450</v>
      </c>
      <c r="S35" s="37" t="n">
        <f aca="false">'18'!H36</f>
        <v>0</v>
      </c>
      <c r="T35" s="37" t="n">
        <f aca="false">'19'!H36</f>
        <v>0</v>
      </c>
      <c r="U35" s="37" t="n">
        <f aca="false">'20'!H36</f>
        <v>1000</v>
      </c>
      <c r="V35" s="38" t="n">
        <f aca="false">'21'!H36</f>
        <v>0</v>
      </c>
      <c r="W35" s="37" t="n">
        <f aca="false">'22'!H36</f>
        <v>0</v>
      </c>
      <c r="X35" s="37" t="n">
        <f aca="false">'23'!H36</f>
        <v>300</v>
      </c>
      <c r="Y35" s="37" t="n">
        <f aca="false">'24'!H36</f>
        <v>0</v>
      </c>
      <c r="Z35" s="36" t="n">
        <f aca="false">'25'!H36</f>
        <v>300</v>
      </c>
      <c r="AA35" s="37" t="n">
        <f aca="false">'26'!H36</f>
        <v>0</v>
      </c>
      <c r="AB35" s="37" t="n">
        <f aca="false">'27'!H36</f>
        <v>750</v>
      </c>
      <c r="AC35" s="37" t="n">
        <f aca="false">'28'!H36</f>
        <v>100</v>
      </c>
      <c r="AD35" s="37" t="n">
        <f aca="false">'29'!H36</f>
        <v>350</v>
      </c>
      <c r="AE35" s="37" t="n">
        <f aca="false">'30'!H36</f>
        <v>600</v>
      </c>
    </row>
    <row r="36" customFormat="false" ht="15" hidden="false" customHeight="false" outlineLevel="0" collapsed="false">
      <c r="A36" s="35" t="s">
        <v>43</v>
      </c>
      <c r="B36" s="36" t="n">
        <f aca="false">'1'!H37</f>
        <v>1300</v>
      </c>
      <c r="C36" s="37" t="n">
        <f aca="false">'2'!H37</f>
        <v>4350</v>
      </c>
      <c r="D36" s="37" t="n">
        <f aca="false">'3'!H37</f>
        <v>2899.99</v>
      </c>
      <c r="E36" s="37" t="n">
        <f aca="false">'4'!H37</f>
        <v>2200</v>
      </c>
      <c r="F36" s="36" t="n">
        <f aca="false">'5'!H37</f>
        <v>1800</v>
      </c>
      <c r="G36" s="37" t="n">
        <f aca="false">'6'!H37</f>
        <v>2000</v>
      </c>
      <c r="H36" s="37" t="n">
        <f aca="false">'7'!H37</f>
        <v>1400</v>
      </c>
      <c r="I36" s="37" t="n">
        <f aca="false">'8'!H37</f>
        <v>1250</v>
      </c>
      <c r="J36" s="37" t="n">
        <f aca="false">'9'!H37</f>
        <v>0</v>
      </c>
      <c r="K36" s="37" t="n">
        <f aca="false">'10'!H37</f>
        <v>400</v>
      </c>
      <c r="L36" s="37" t="n">
        <f aca="false">'11'!H37</f>
        <v>1550</v>
      </c>
      <c r="M36" s="37" t="n">
        <f aca="false">'12'!H37</f>
        <v>1500</v>
      </c>
      <c r="N36" s="37" t="n">
        <f aca="false">'13'!H37</f>
        <v>500</v>
      </c>
      <c r="O36" s="37" t="n">
        <f aca="false">'14'!H37</f>
        <v>1300</v>
      </c>
      <c r="P36" s="37" t="n">
        <f aca="false">'15'!H37</f>
        <v>1300</v>
      </c>
      <c r="Q36" s="37" t="n">
        <f aca="false">'16'!H37</f>
        <v>500</v>
      </c>
      <c r="R36" s="37" t="n">
        <f aca="false">'17'!H37</f>
        <v>850</v>
      </c>
      <c r="S36" s="37" t="n">
        <f aca="false">'18'!H37</f>
        <v>500</v>
      </c>
      <c r="T36" s="37" t="n">
        <f aca="false">'19'!H37</f>
        <v>0</v>
      </c>
      <c r="U36" s="37" t="n">
        <f aca="false">'20'!H37</f>
        <v>1400</v>
      </c>
      <c r="V36" s="38" t="n">
        <f aca="false">'21'!H37</f>
        <v>500</v>
      </c>
      <c r="W36" s="37" t="n">
        <f aca="false">'22'!H37</f>
        <v>0</v>
      </c>
      <c r="X36" s="37" t="n">
        <f aca="false">'23'!H37</f>
        <v>650</v>
      </c>
      <c r="Y36" s="37" t="n">
        <f aca="false">'24'!H37</f>
        <v>400</v>
      </c>
      <c r="Z36" s="36" t="n">
        <f aca="false">'25'!H37</f>
        <v>750</v>
      </c>
      <c r="AA36" s="37" t="n">
        <f aca="false">'26'!H37</f>
        <v>0</v>
      </c>
      <c r="AB36" s="37" t="n">
        <f aca="false">'27'!H37</f>
        <v>850</v>
      </c>
      <c r="AC36" s="37" t="n">
        <f aca="false">'28'!H37</f>
        <v>400</v>
      </c>
      <c r="AD36" s="37" t="n">
        <f aca="false">'29'!H37</f>
        <v>350</v>
      </c>
      <c r="AE36" s="37" t="n">
        <f aca="false">'30'!H37</f>
        <v>850</v>
      </c>
    </row>
    <row r="37" customFormat="false" ht="15" hidden="false" customHeight="false" outlineLevel="0" collapsed="false">
      <c r="A37" s="35" t="s">
        <v>44</v>
      </c>
      <c r="B37" s="36" t="n">
        <f aca="false">'1'!H38</f>
        <v>2550</v>
      </c>
      <c r="C37" s="37" t="n">
        <f aca="false">'2'!H38</f>
        <v>4200</v>
      </c>
      <c r="D37" s="37" t="n">
        <f aca="false">'3'!H38</f>
        <v>3000</v>
      </c>
      <c r="E37" s="37" t="n">
        <f aca="false">'4'!H38</f>
        <v>2100</v>
      </c>
      <c r="F37" s="36" t="n">
        <f aca="false">'5'!H38</f>
        <v>2500</v>
      </c>
      <c r="G37" s="37" t="n">
        <f aca="false">'6'!H38</f>
        <v>2500</v>
      </c>
      <c r="H37" s="37" t="n">
        <f aca="false">'7'!H38</f>
        <v>1200</v>
      </c>
      <c r="I37" s="37" t="n">
        <f aca="false">'8'!H38</f>
        <v>1650</v>
      </c>
      <c r="J37" s="37" t="n">
        <f aca="false">'9'!H38</f>
        <v>0</v>
      </c>
      <c r="K37" s="37" t="n">
        <f aca="false">'10'!H38</f>
        <v>700</v>
      </c>
      <c r="L37" s="37" t="n">
        <f aca="false">'11'!H38</f>
        <v>2150</v>
      </c>
      <c r="M37" s="37" t="n">
        <f aca="false">'12'!H38</f>
        <v>700</v>
      </c>
      <c r="N37" s="37" t="n">
        <f aca="false">'13'!H38</f>
        <v>750</v>
      </c>
      <c r="O37" s="37" t="n">
        <f aca="false">'14'!H38</f>
        <v>1500</v>
      </c>
      <c r="P37" s="37" t="n">
        <f aca="false">'15'!H38</f>
        <v>1600</v>
      </c>
      <c r="Q37" s="37" t="n">
        <f aca="false">'16'!H38</f>
        <v>1300</v>
      </c>
      <c r="R37" s="37" t="n">
        <f aca="false">'17'!H38</f>
        <v>1450</v>
      </c>
      <c r="S37" s="37" t="n">
        <f aca="false">'18'!H38</f>
        <v>450</v>
      </c>
      <c r="T37" s="37" t="n">
        <f aca="false">'19'!H38</f>
        <v>1100</v>
      </c>
      <c r="U37" s="37" t="n">
        <f aca="false">'20'!H38</f>
        <v>1800</v>
      </c>
      <c r="V37" s="38" t="n">
        <f aca="false">'21'!H38</f>
        <v>950</v>
      </c>
      <c r="W37" s="37" t="n">
        <f aca="false">'22'!H38</f>
        <v>0</v>
      </c>
      <c r="X37" s="37" t="n">
        <f aca="false">'23'!H38</f>
        <v>950</v>
      </c>
      <c r="Y37" s="37" t="n">
        <f aca="false">'24'!H38</f>
        <v>900</v>
      </c>
      <c r="Z37" s="36" t="n">
        <f aca="false">'25'!H38</f>
        <v>1000</v>
      </c>
      <c r="AA37" s="37" t="n">
        <f aca="false">'26'!H38</f>
        <v>0</v>
      </c>
      <c r="AB37" s="37" t="n">
        <f aca="false">'27'!H38</f>
        <v>600</v>
      </c>
      <c r="AC37" s="37" t="n">
        <f aca="false">'28'!H38</f>
        <v>200</v>
      </c>
      <c r="AD37" s="37" t="n">
        <f aca="false">'29'!H38</f>
        <v>300</v>
      </c>
      <c r="AE37" s="37" t="n">
        <f aca="false">'30'!H38</f>
        <v>1200</v>
      </c>
    </row>
    <row r="38" customFormat="false" ht="15" hidden="false" customHeight="false" outlineLevel="0" collapsed="false">
      <c r="A38" s="35" t="s">
        <v>45</v>
      </c>
      <c r="B38" s="36" t="n">
        <f aca="false">'1'!H39</f>
        <v>3099.99</v>
      </c>
      <c r="C38" s="37" t="n">
        <f aca="false">'2'!H39</f>
        <v>4149.99</v>
      </c>
      <c r="D38" s="37" t="n">
        <f aca="false">'3'!H39</f>
        <v>3000</v>
      </c>
      <c r="E38" s="37" t="n">
        <f aca="false">'4'!H39</f>
        <v>1900</v>
      </c>
      <c r="F38" s="36" t="n">
        <f aca="false">'5'!H39</f>
        <v>2850</v>
      </c>
      <c r="G38" s="37" t="n">
        <f aca="false">'6'!H39</f>
        <v>2900</v>
      </c>
      <c r="H38" s="37" t="n">
        <f aca="false">'7'!H39</f>
        <v>1250</v>
      </c>
      <c r="I38" s="37" t="n">
        <f aca="false">'8'!H39</f>
        <v>1900</v>
      </c>
      <c r="J38" s="37" t="n">
        <f aca="false">'9'!H39</f>
        <v>0</v>
      </c>
      <c r="K38" s="37" t="n">
        <f aca="false">'10'!H39</f>
        <v>950</v>
      </c>
      <c r="L38" s="37" t="n">
        <f aca="false">'11'!H39</f>
        <v>2400</v>
      </c>
      <c r="M38" s="37" t="n">
        <f aca="false">'12'!H39</f>
        <v>900</v>
      </c>
      <c r="N38" s="37" t="n">
        <f aca="false">'13'!H39</f>
        <v>750</v>
      </c>
      <c r="O38" s="37" t="n">
        <f aca="false">'14'!H39</f>
        <v>1600</v>
      </c>
      <c r="P38" s="37" t="n">
        <f aca="false">'15'!H39</f>
        <v>1800</v>
      </c>
      <c r="Q38" s="37" t="n">
        <f aca="false">'16'!H39</f>
        <v>1400</v>
      </c>
      <c r="R38" s="37" t="n">
        <f aca="false">'17'!H39</f>
        <v>1700</v>
      </c>
      <c r="S38" s="37" t="n">
        <f aca="false">'18'!H39</f>
        <v>800</v>
      </c>
      <c r="T38" s="37" t="n">
        <f aca="false">'19'!H39</f>
        <v>1300</v>
      </c>
      <c r="U38" s="37" t="n">
        <f aca="false">'20'!H39</f>
        <v>2200</v>
      </c>
      <c r="V38" s="38" t="n">
        <f aca="false">'21'!H39</f>
        <v>950</v>
      </c>
      <c r="W38" s="37" t="n">
        <f aca="false">'22'!H39</f>
        <v>0</v>
      </c>
      <c r="X38" s="37" t="n">
        <f aca="false">'23'!H39</f>
        <v>1250</v>
      </c>
      <c r="Y38" s="37" t="n">
        <f aca="false">'24'!H39</f>
        <v>900</v>
      </c>
      <c r="Z38" s="36" t="n">
        <f aca="false">'25'!H39</f>
        <v>1100</v>
      </c>
      <c r="AA38" s="37" t="n">
        <f aca="false">'26'!H39</f>
        <v>0</v>
      </c>
      <c r="AB38" s="37" t="n">
        <f aca="false">'27'!H39</f>
        <v>700</v>
      </c>
      <c r="AC38" s="37" t="n">
        <f aca="false">'28'!H39</f>
        <v>50</v>
      </c>
      <c r="AD38" s="37" t="n">
        <f aca="false">'29'!H39</f>
        <v>200</v>
      </c>
      <c r="AE38" s="37" t="n">
        <f aca="false">'30'!H39</f>
        <v>1350</v>
      </c>
    </row>
    <row r="39" customFormat="false" ht="15" hidden="false" customHeight="false" outlineLevel="0" collapsed="false">
      <c r="A39" s="39" t="s">
        <v>46</v>
      </c>
      <c r="B39" s="36" t="n">
        <f aca="false">'1'!H40</f>
        <v>3750</v>
      </c>
      <c r="C39" s="37" t="n">
        <f aca="false">'2'!H40</f>
        <v>3999.99</v>
      </c>
      <c r="D39" s="37" t="n">
        <f aca="false">'3'!H40</f>
        <v>3100</v>
      </c>
      <c r="E39" s="37" t="n">
        <f aca="false">'4'!H40</f>
        <v>1650</v>
      </c>
      <c r="F39" s="36" t="n">
        <f aca="false">'5'!H40</f>
        <v>3100</v>
      </c>
      <c r="G39" s="37" t="n">
        <f aca="false">'6'!H40</f>
        <v>3050</v>
      </c>
      <c r="H39" s="37" t="n">
        <f aca="false">'7'!H40</f>
        <v>1750</v>
      </c>
      <c r="I39" s="37" t="n">
        <f aca="false">'8'!H40</f>
        <v>1950</v>
      </c>
      <c r="J39" s="37" t="n">
        <f aca="false">'9'!H40</f>
        <v>0</v>
      </c>
      <c r="K39" s="37" t="n">
        <f aca="false">'10'!H40</f>
        <v>700</v>
      </c>
      <c r="L39" s="37" t="n">
        <f aca="false">'11'!H40</f>
        <v>2800</v>
      </c>
      <c r="M39" s="37" t="n">
        <f aca="false">'12'!H40</f>
        <v>900</v>
      </c>
      <c r="N39" s="37" t="n">
        <f aca="false">'13'!H40</f>
        <v>1000</v>
      </c>
      <c r="O39" s="37" t="n">
        <f aca="false">'14'!H40</f>
        <v>1250</v>
      </c>
      <c r="P39" s="37" t="n">
        <f aca="false">'15'!H40</f>
        <v>1500</v>
      </c>
      <c r="Q39" s="37" t="n">
        <f aca="false">'16'!H40</f>
        <v>1500</v>
      </c>
      <c r="R39" s="37" t="n">
        <f aca="false">'17'!H40</f>
        <v>1750</v>
      </c>
      <c r="S39" s="37" t="n">
        <f aca="false">'18'!H40</f>
        <v>550</v>
      </c>
      <c r="T39" s="37" t="n">
        <f aca="false">'19'!H40</f>
        <v>800</v>
      </c>
      <c r="U39" s="37" t="n">
        <f aca="false">'20'!H40</f>
        <v>2100</v>
      </c>
      <c r="V39" s="38" t="n">
        <f aca="false">'21'!H40</f>
        <v>1050</v>
      </c>
      <c r="W39" s="37" t="n">
        <f aca="false">'22'!H40</f>
        <v>300</v>
      </c>
      <c r="X39" s="37" t="n">
        <f aca="false">'23'!H40</f>
        <v>1000</v>
      </c>
      <c r="Y39" s="37" t="n">
        <f aca="false">'24'!H40</f>
        <v>1100</v>
      </c>
      <c r="Z39" s="36" t="n">
        <f aca="false">'25'!H40</f>
        <v>1150</v>
      </c>
      <c r="AA39" s="37" t="n">
        <f aca="false">'26'!H40</f>
        <v>300</v>
      </c>
      <c r="AB39" s="37" t="n">
        <f aca="false">'27'!H40</f>
        <v>850</v>
      </c>
      <c r="AC39" s="37" t="n">
        <f aca="false">'28'!H40</f>
        <v>200</v>
      </c>
      <c r="AD39" s="37" t="n">
        <f aca="false">'29'!H40</f>
        <v>350</v>
      </c>
      <c r="AE39" s="37" t="n">
        <f aca="false">'30'!H40</f>
        <v>1500</v>
      </c>
    </row>
    <row r="40" customFormat="false" ht="15" hidden="false" customHeight="false" outlineLevel="0" collapsed="false">
      <c r="A40" s="39" t="s">
        <v>47</v>
      </c>
      <c r="B40" s="36" t="n">
        <f aca="false">'1'!H41</f>
        <v>3750</v>
      </c>
      <c r="C40" s="37" t="n">
        <f aca="false">'2'!H41</f>
        <v>3900</v>
      </c>
      <c r="D40" s="37" t="n">
        <f aca="false">'3'!H41</f>
        <v>3000</v>
      </c>
      <c r="E40" s="37" t="n">
        <f aca="false">'4'!H41</f>
        <v>1550</v>
      </c>
      <c r="F40" s="36" t="n">
        <f aca="false">'5'!H41</f>
        <v>3400</v>
      </c>
      <c r="G40" s="37" t="n">
        <f aca="false">'6'!H41</f>
        <v>3000</v>
      </c>
      <c r="H40" s="37" t="n">
        <f aca="false">'7'!H41</f>
        <v>1850</v>
      </c>
      <c r="I40" s="37" t="n">
        <f aca="false">'8'!H41</f>
        <v>1900</v>
      </c>
      <c r="J40" s="37" t="n">
        <f aca="false">'9'!H41</f>
        <v>0</v>
      </c>
      <c r="K40" s="37" t="n">
        <f aca="false">'10'!H41</f>
        <v>600</v>
      </c>
      <c r="L40" s="37" t="n">
        <f aca="false">'11'!H41</f>
        <v>2850</v>
      </c>
      <c r="M40" s="37" t="n">
        <f aca="false">'12'!H41</f>
        <v>1050</v>
      </c>
      <c r="N40" s="37" t="n">
        <f aca="false">'13'!H41</f>
        <v>1000</v>
      </c>
      <c r="O40" s="37" t="n">
        <f aca="false">'14'!H41</f>
        <v>1100</v>
      </c>
      <c r="P40" s="37" t="n">
        <f aca="false">'15'!H41</f>
        <v>1400</v>
      </c>
      <c r="Q40" s="37" t="n">
        <f aca="false">'16'!H41</f>
        <v>1600</v>
      </c>
      <c r="R40" s="37" t="n">
        <f aca="false">'17'!H41</f>
        <v>1800</v>
      </c>
      <c r="S40" s="37" t="n">
        <f aca="false">'18'!H41</f>
        <v>500</v>
      </c>
      <c r="T40" s="37" t="n">
        <f aca="false">'19'!H41</f>
        <v>650</v>
      </c>
      <c r="U40" s="37" t="n">
        <f aca="false">'20'!H41</f>
        <v>2150</v>
      </c>
      <c r="V40" s="38" t="n">
        <f aca="false">'21'!H41</f>
        <v>1100</v>
      </c>
      <c r="W40" s="37" t="n">
        <f aca="false">'22'!H41</f>
        <v>300</v>
      </c>
      <c r="X40" s="37" t="n">
        <f aca="false">'23'!H41</f>
        <v>1000</v>
      </c>
      <c r="Y40" s="37" t="n">
        <f aca="false">'24'!H41</f>
        <v>1100</v>
      </c>
      <c r="Z40" s="36" t="n">
        <f aca="false">'25'!H41</f>
        <v>1150</v>
      </c>
      <c r="AA40" s="37" t="n">
        <f aca="false">'26'!H41</f>
        <v>300</v>
      </c>
      <c r="AB40" s="37" t="n">
        <f aca="false">'27'!H41</f>
        <v>650</v>
      </c>
      <c r="AC40" s="37" t="n">
        <f aca="false">'28'!H41</f>
        <v>0</v>
      </c>
      <c r="AD40" s="37" t="n">
        <f aca="false">'29'!H41</f>
        <v>175</v>
      </c>
      <c r="AE40" s="37" t="n">
        <f aca="false">'30'!H41</f>
        <v>1350</v>
      </c>
    </row>
    <row r="41" customFormat="false" ht="15" hidden="false" customHeight="false" outlineLevel="0" collapsed="false">
      <c r="A41" s="39" t="s">
        <v>48</v>
      </c>
      <c r="B41" s="36" t="n">
        <f aca="false">'1'!H42</f>
        <v>3400</v>
      </c>
      <c r="C41" s="37" t="n">
        <f aca="false">'2'!H42</f>
        <v>3500</v>
      </c>
      <c r="D41" s="37" t="n">
        <f aca="false">'3'!H42</f>
        <v>2850</v>
      </c>
      <c r="E41" s="37" t="n">
        <f aca="false">'4'!H42</f>
        <v>1550</v>
      </c>
      <c r="F41" s="36" t="n">
        <f aca="false">'5'!H42</f>
        <v>3600</v>
      </c>
      <c r="G41" s="37" t="n">
        <f aca="false">'6'!H42</f>
        <v>2750</v>
      </c>
      <c r="H41" s="37" t="n">
        <f aca="false">'7'!H42</f>
        <v>1550</v>
      </c>
      <c r="I41" s="37" t="n">
        <f aca="false">'8'!H42</f>
        <v>1650</v>
      </c>
      <c r="J41" s="37" t="n">
        <f aca="false">'9'!H42</f>
        <v>0</v>
      </c>
      <c r="K41" s="37" t="n">
        <f aca="false">'10'!H42</f>
        <v>1300</v>
      </c>
      <c r="L41" s="37" t="n">
        <f aca="false">'11'!H42</f>
        <v>3000</v>
      </c>
      <c r="M41" s="37" t="n">
        <f aca="false">'12'!H42</f>
        <v>850</v>
      </c>
      <c r="N41" s="37" t="n">
        <f aca="false">'13'!H42</f>
        <v>850</v>
      </c>
      <c r="O41" s="37" t="n">
        <f aca="false">'14'!H42</f>
        <v>850</v>
      </c>
      <c r="P41" s="37" t="n">
        <f aca="false">'15'!H42</f>
        <v>1600</v>
      </c>
      <c r="Q41" s="37" t="n">
        <f aca="false">'16'!H42</f>
        <v>1450</v>
      </c>
      <c r="R41" s="37" t="n">
        <f aca="false">'17'!H42</f>
        <v>800</v>
      </c>
      <c r="S41" s="37" t="n">
        <f aca="false">'18'!H42</f>
        <v>500</v>
      </c>
      <c r="T41" s="37" t="n">
        <f aca="false">'19'!H42</f>
        <v>100</v>
      </c>
      <c r="U41" s="37" t="n">
        <f aca="false">'20'!H42</f>
        <v>2000</v>
      </c>
      <c r="V41" s="38" t="n">
        <f aca="false">'21'!H42</f>
        <v>600</v>
      </c>
      <c r="W41" s="37" t="n">
        <f aca="false">'22'!H42</f>
        <v>250</v>
      </c>
      <c r="X41" s="37" t="n">
        <f aca="false">'23'!H42</f>
        <v>1400</v>
      </c>
      <c r="Y41" s="37" t="n">
        <f aca="false">'24'!H42</f>
        <v>650</v>
      </c>
      <c r="Z41" s="36" t="n">
        <f aca="false">'25'!H42</f>
        <v>900</v>
      </c>
      <c r="AA41" s="37" t="n">
        <f aca="false">'26'!H42</f>
        <v>150</v>
      </c>
      <c r="AB41" s="37" t="n">
        <f aca="false">'27'!H42</f>
        <v>400</v>
      </c>
      <c r="AC41" s="37" t="n">
        <f aca="false">'28'!H42</f>
        <v>100</v>
      </c>
      <c r="AD41" s="37" t="n">
        <f aca="false">'29'!H42</f>
        <v>0</v>
      </c>
      <c r="AE41" s="37" t="n">
        <f aca="false">'30'!H42</f>
        <v>1400</v>
      </c>
    </row>
    <row r="42" customFormat="false" ht="15" hidden="false" customHeight="false" outlineLevel="0" collapsed="false">
      <c r="A42" s="39" t="s">
        <v>49</v>
      </c>
      <c r="B42" s="36" t="n">
        <f aca="false">'1'!H43</f>
        <v>3050</v>
      </c>
      <c r="C42" s="37" t="n">
        <f aca="false">'2'!H43</f>
        <v>3400</v>
      </c>
      <c r="D42" s="37" t="n">
        <f aca="false">'3'!H43</f>
        <v>2850</v>
      </c>
      <c r="E42" s="37" t="n">
        <f aca="false">'4'!H43</f>
        <v>1650</v>
      </c>
      <c r="F42" s="36" t="n">
        <f aca="false">'5'!H43</f>
        <v>3600</v>
      </c>
      <c r="G42" s="37" t="n">
        <f aca="false">'6'!H43</f>
        <v>2700</v>
      </c>
      <c r="H42" s="37" t="n">
        <f aca="false">'7'!H43</f>
        <v>1600</v>
      </c>
      <c r="I42" s="37" t="n">
        <f aca="false">'8'!H43</f>
        <v>1500</v>
      </c>
      <c r="J42" s="37" t="n">
        <f aca="false">'9'!H43</f>
        <v>0</v>
      </c>
      <c r="K42" s="37" t="n">
        <f aca="false">'10'!H43</f>
        <v>1500</v>
      </c>
      <c r="L42" s="37" t="n">
        <f aca="false">'11'!H43</f>
        <v>2900</v>
      </c>
      <c r="M42" s="37" t="n">
        <f aca="false">'12'!H43</f>
        <v>1000</v>
      </c>
      <c r="N42" s="37" t="n">
        <f aca="false">'13'!H43</f>
        <v>599.99</v>
      </c>
      <c r="O42" s="37" t="n">
        <f aca="false">'14'!H43</f>
        <v>525</v>
      </c>
      <c r="P42" s="37" t="n">
        <f aca="false">'15'!H43</f>
        <v>1300</v>
      </c>
      <c r="Q42" s="37" t="n">
        <f aca="false">'16'!H43</f>
        <v>1100</v>
      </c>
      <c r="R42" s="37" t="n">
        <f aca="false">'17'!H43</f>
        <v>200</v>
      </c>
      <c r="S42" s="37" t="n">
        <f aca="false">'18'!H43</f>
        <v>350</v>
      </c>
      <c r="T42" s="37" t="n">
        <f aca="false">'19'!H43</f>
        <v>250</v>
      </c>
      <c r="U42" s="37" t="n">
        <f aca="false">'20'!H43</f>
        <v>1650</v>
      </c>
      <c r="V42" s="38" t="n">
        <f aca="false">'21'!H43</f>
        <v>300</v>
      </c>
      <c r="W42" s="37" t="n">
        <f aca="false">'22'!H43</f>
        <v>200</v>
      </c>
      <c r="X42" s="37" t="n">
        <f aca="false">'23'!H43</f>
        <v>1400</v>
      </c>
      <c r="Y42" s="37" t="n">
        <f aca="false">'24'!H43</f>
        <v>700</v>
      </c>
      <c r="Z42" s="36" t="n">
        <f aca="false">'25'!H43</f>
        <v>600</v>
      </c>
      <c r="AA42" s="37" t="n">
        <f aca="false">'26'!H43</f>
        <v>150</v>
      </c>
      <c r="AB42" s="37" t="n">
        <f aca="false">'27'!H43</f>
        <v>200</v>
      </c>
      <c r="AC42" s="37" t="n">
        <f aca="false">'28'!H43</f>
        <v>0</v>
      </c>
      <c r="AD42" s="37" t="n">
        <f aca="false">'29'!H43</f>
        <v>0</v>
      </c>
      <c r="AE42" s="37" t="n">
        <f aca="false">'30'!H43</f>
        <v>1199.99</v>
      </c>
    </row>
    <row r="43" customFormat="false" ht="15" hidden="false" customHeight="false" outlineLevel="0" collapsed="false">
      <c r="A43" s="35" t="s">
        <v>50</v>
      </c>
      <c r="B43" s="36" t="n">
        <f aca="false">'1'!H44</f>
        <v>2650</v>
      </c>
      <c r="C43" s="37" t="n">
        <f aca="false">'2'!H44</f>
        <v>2999.99</v>
      </c>
      <c r="D43" s="37" t="n">
        <f aca="false">'3'!H44</f>
        <v>2800</v>
      </c>
      <c r="E43" s="37" t="n">
        <f aca="false">'4'!H44</f>
        <v>1400</v>
      </c>
      <c r="F43" s="36" t="n">
        <f aca="false">'5'!H44</f>
        <v>3200</v>
      </c>
      <c r="G43" s="37" t="n">
        <f aca="false">'6'!H44</f>
        <v>2800</v>
      </c>
      <c r="H43" s="37" t="n">
        <f aca="false">'7'!H44</f>
        <v>1300</v>
      </c>
      <c r="I43" s="37" t="n">
        <f aca="false">'8'!H44</f>
        <v>1500</v>
      </c>
      <c r="J43" s="37" t="n">
        <f aca="false">'9'!H44</f>
        <v>91.85</v>
      </c>
      <c r="K43" s="37" t="n">
        <f aca="false">'10'!H44</f>
        <v>1850</v>
      </c>
      <c r="L43" s="37" t="n">
        <f aca="false">'11'!H44</f>
        <v>2800</v>
      </c>
      <c r="M43" s="37" t="n">
        <f aca="false">'12'!H44</f>
        <v>900</v>
      </c>
      <c r="N43" s="37" t="n">
        <f aca="false">'13'!H44</f>
        <v>750</v>
      </c>
      <c r="O43" s="37" t="n">
        <f aca="false">'14'!H44</f>
        <v>1000</v>
      </c>
      <c r="P43" s="37" t="n">
        <f aca="false">'15'!H44</f>
        <v>1400</v>
      </c>
      <c r="Q43" s="37" t="n">
        <f aca="false">'16'!H44</f>
        <v>1050</v>
      </c>
      <c r="R43" s="37" t="n">
        <f aca="false">'17'!H44</f>
        <v>550</v>
      </c>
      <c r="S43" s="37" t="n">
        <f aca="false">'18'!H44</f>
        <v>200</v>
      </c>
      <c r="T43" s="37" t="n">
        <f aca="false">'19'!H44</f>
        <v>0</v>
      </c>
      <c r="U43" s="37" t="n">
        <f aca="false">'20'!H44</f>
        <v>1900</v>
      </c>
      <c r="V43" s="38" t="n">
        <f aca="false">'21'!H44</f>
        <v>250</v>
      </c>
      <c r="W43" s="37" t="n">
        <f aca="false">'22'!H44</f>
        <v>150</v>
      </c>
      <c r="X43" s="37" t="n">
        <f aca="false">'23'!H44</f>
        <v>1450</v>
      </c>
      <c r="Y43" s="37" t="n">
        <f aca="false">'24'!H44</f>
        <v>550</v>
      </c>
      <c r="Z43" s="36" t="n">
        <f aca="false">'25'!H44</f>
        <v>500</v>
      </c>
      <c r="AA43" s="37" t="n">
        <f aca="false">'26'!H44</f>
        <v>0</v>
      </c>
      <c r="AB43" s="37" t="n">
        <f aca="false">'27'!H44</f>
        <v>0</v>
      </c>
      <c r="AC43" s="37" t="n">
        <f aca="false">'28'!H44</f>
        <v>0</v>
      </c>
      <c r="AD43" s="37" t="n">
        <f aca="false">'29'!H44</f>
        <v>0</v>
      </c>
      <c r="AE43" s="37" t="n">
        <f aca="false">'30'!H44</f>
        <v>1400</v>
      </c>
    </row>
    <row r="44" customFormat="false" ht="15" hidden="false" customHeight="false" outlineLevel="0" collapsed="false">
      <c r="A44" s="35" t="s">
        <v>51</v>
      </c>
      <c r="B44" s="36" t="n">
        <f aca="false">'1'!H45</f>
        <v>2550</v>
      </c>
      <c r="C44" s="37" t="n">
        <f aca="false">'2'!H45</f>
        <v>2999.99</v>
      </c>
      <c r="D44" s="37" t="n">
        <f aca="false">'3'!H45</f>
        <v>2700</v>
      </c>
      <c r="E44" s="37" t="n">
        <f aca="false">'4'!H45</f>
        <v>1300</v>
      </c>
      <c r="F44" s="36" t="n">
        <f aca="false">'5'!H45</f>
        <v>3200</v>
      </c>
      <c r="G44" s="37" t="n">
        <f aca="false">'6'!H45</f>
        <v>2700</v>
      </c>
      <c r="H44" s="37" t="n">
        <f aca="false">'7'!H45</f>
        <v>1250</v>
      </c>
      <c r="I44" s="37" t="n">
        <f aca="false">'8'!H45</f>
        <v>1500</v>
      </c>
      <c r="J44" s="37" t="n">
        <f aca="false">'9'!H45</f>
        <v>0</v>
      </c>
      <c r="K44" s="37" t="n">
        <f aca="false">'10'!H45</f>
        <v>2050</v>
      </c>
      <c r="L44" s="37" t="n">
        <f aca="false">'11'!H45</f>
        <v>2700</v>
      </c>
      <c r="M44" s="37" t="n">
        <f aca="false">'12'!H45</f>
        <v>950</v>
      </c>
      <c r="N44" s="37" t="n">
        <f aca="false">'13'!H45</f>
        <v>900</v>
      </c>
      <c r="O44" s="37" t="n">
        <f aca="false">'14'!H45</f>
        <v>950</v>
      </c>
      <c r="P44" s="37" t="n">
        <f aca="false">'15'!H45</f>
        <v>1450</v>
      </c>
      <c r="Q44" s="37" t="n">
        <f aca="false">'16'!H45</f>
        <v>1050</v>
      </c>
      <c r="R44" s="37" t="n">
        <f aca="false">'17'!H45</f>
        <v>750</v>
      </c>
      <c r="S44" s="37" t="n">
        <f aca="false">'18'!H45</f>
        <v>200</v>
      </c>
      <c r="T44" s="37" t="n">
        <f aca="false">'19'!H45</f>
        <v>0</v>
      </c>
      <c r="U44" s="37" t="n">
        <f aca="false">'20'!H45</f>
        <v>2000</v>
      </c>
      <c r="V44" s="38" t="n">
        <f aca="false">'21'!H45</f>
        <v>0</v>
      </c>
      <c r="W44" s="37" t="n">
        <f aca="false">'22'!H45</f>
        <v>200</v>
      </c>
      <c r="X44" s="37" t="n">
        <f aca="false">'23'!H45</f>
        <v>1400</v>
      </c>
      <c r="Y44" s="37" t="n">
        <f aca="false">'24'!H45</f>
        <v>500</v>
      </c>
      <c r="Z44" s="36" t="n">
        <f aca="false">'25'!H45</f>
        <v>500</v>
      </c>
      <c r="AA44" s="37" t="n">
        <f aca="false">'26'!H45</f>
        <v>0</v>
      </c>
      <c r="AB44" s="37" t="n">
        <f aca="false">'27'!H45</f>
        <v>0</v>
      </c>
      <c r="AC44" s="37" t="n">
        <f aca="false">'28'!H45</f>
        <v>0</v>
      </c>
      <c r="AD44" s="37" t="n">
        <f aca="false">'29'!H45</f>
        <v>0</v>
      </c>
      <c r="AE44" s="37" t="n">
        <f aca="false">'30'!H45</f>
        <v>1325</v>
      </c>
    </row>
    <row r="45" customFormat="false" ht="15" hidden="false" customHeight="false" outlineLevel="0" collapsed="false">
      <c r="A45" s="35" t="s">
        <v>52</v>
      </c>
      <c r="B45" s="36" t="n">
        <f aca="false">'1'!H46</f>
        <v>2200</v>
      </c>
      <c r="C45" s="37" t="n">
        <f aca="false">'2'!H46</f>
        <v>3100</v>
      </c>
      <c r="D45" s="37" t="n">
        <f aca="false">'3'!H46</f>
        <v>2550</v>
      </c>
      <c r="E45" s="37" t="n">
        <f aca="false">'4'!H46</f>
        <v>900</v>
      </c>
      <c r="F45" s="36" t="n">
        <f aca="false">'5'!H46</f>
        <v>2650</v>
      </c>
      <c r="G45" s="37" t="n">
        <f aca="false">'6'!H46</f>
        <v>2425</v>
      </c>
      <c r="H45" s="37" t="n">
        <f aca="false">'7'!H46</f>
        <v>1050</v>
      </c>
      <c r="I45" s="37" t="n">
        <f aca="false">'8'!H46</f>
        <v>1400</v>
      </c>
      <c r="J45" s="37" t="n">
        <f aca="false">'9'!H46</f>
        <v>0</v>
      </c>
      <c r="K45" s="37" t="n">
        <f aca="false">'10'!H46</f>
        <v>2200</v>
      </c>
      <c r="L45" s="37" t="n">
        <f aca="false">'11'!H46</f>
        <v>2700</v>
      </c>
      <c r="M45" s="37" t="n">
        <f aca="false">'12'!H46</f>
        <v>900</v>
      </c>
      <c r="N45" s="37" t="n">
        <f aca="false">'13'!H46</f>
        <v>500</v>
      </c>
      <c r="O45" s="37" t="n">
        <f aca="false">'14'!H46</f>
        <v>800</v>
      </c>
      <c r="P45" s="37" t="n">
        <f aca="false">'15'!H46</f>
        <v>1600</v>
      </c>
      <c r="Q45" s="37" t="n">
        <f aca="false">'16'!H46</f>
        <v>1000</v>
      </c>
      <c r="R45" s="37" t="n">
        <f aca="false">'17'!H46</f>
        <v>700</v>
      </c>
      <c r="S45" s="37" t="n">
        <f aca="false">'18'!H46</f>
        <v>450</v>
      </c>
      <c r="T45" s="37" t="n">
        <f aca="false">'19'!H46</f>
        <v>0</v>
      </c>
      <c r="U45" s="37" t="n">
        <f aca="false">'20'!H46</f>
        <v>2000</v>
      </c>
      <c r="V45" s="38" t="n">
        <f aca="false">'21'!H46</f>
        <v>0</v>
      </c>
      <c r="W45" s="37" t="n">
        <f aca="false">'22'!H46</f>
        <v>400</v>
      </c>
      <c r="X45" s="37" t="n">
        <f aca="false">'23'!H46</f>
        <v>800</v>
      </c>
      <c r="Y45" s="37" t="n">
        <f aca="false">'24'!H46</f>
        <v>350</v>
      </c>
      <c r="Z45" s="36" t="n">
        <f aca="false">'25'!H46</f>
        <v>550</v>
      </c>
      <c r="AA45" s="37" t="n">
        <f aca="false">'26'!H46</f>
        <v>0</v>
      </c>
      <c r="AB45" s="37" t="n">
        <f aca="false">'27'!H46</f>
        <v>0</v>
      </c>
      <c r="AC45" s="37" t="n">
        <f aca="false">'28'!H46</f>
        <v>0</v>
      </c>
      <c r="AD45" s="37" t="n">
        <f aca="false">'29'!H46</f>
        <v>0</v>
      </c>
      <c r="AE45" s="37" t="n">
        <f aca="false">'30'!H46</f>
        <v>1650</v>
      </c>
    </row>
    <row r="46" customFormat="false" ht="15" hidden="false" customHeight="false" outlineLevel="0" collapsed="false">
      <c r="A46" s="35" t="s">
        <v>53</v>
      </c>
      <c r="B46" s="36" t="n">
        <f aca="false">'1'!H47</f>
        <v>1900</v>
      </c>
      <c r="C46" s="37" t="n">
        <f aca="false">'2'!H47</f>
        <v>3200</v>
      </c>
      <c r="D46" s="37" t="n">
        <f aca="false">'3'!H47</f>
        <v>2650</v>
      </c>
      <c r="E46" s="37" t="n">
        <f aca="false">'4'!H47</f>
        <v>900</v>
      </c>
      <c r="F46" s="36" t="n">
        <f aca="false">'5'!H47</f>
        <v>2600</v>
      </c>
      <c r="G46" s="37" t="n">
        <f aca="false">'6'!H47</f>
        <v>2050</v>
      </c>
      <c r="H46" s="37" t="n">
        <f aca="false">'7'!H47</f>
        <v>1000</v>
      </c>
      <c r="I46" s="37" t="n">
        <f aca="false">'8'!H47</f>
        <v>1150</v>
      </c>
      <c r="J46" s="37" t="n">
        <f aca="false">'9'!H47</f>
        <v>0</v>
      </c>
      <c r="K46" s="37" t="n">
        <f aca="false">'10'!H47</f>
        <v>2300</v>
      </c>
      <c r="L46" s="37" t="n">
        <f aca="false">'11'!H47</f>
        <v>2700</v>
      </c>
      <c r="M46" s="37" t="n">
        <f aca="false">'12'!H47</f>
        <v>800</v>
      </c>
      <c r="N46" s="37" t="n">
        <f aca="false">'13'!H47</f>
        <v>600</v>
      </c>
      <c r="O46" s="37" t="n">
        <f aca="false">'14'!H47</f>
        <v>700</v>
      </c>
      <c r="P46" s="37" t="n">
        <f aca="false">'15'!H47</f>
        <v>1450</v>
      </c>
      <c r="Q46" s="37" t="n">
        <f aca="false">'16'!H47</f>
        <v>950</v>
      </c>
      <c r="R46" s="37" t="n">
        <f aca="false">'17'!H47</f>
        <v>650</v>
      </c>
      <c r="S46" s="37" t="n">
        <f aca="false">'18'!H47</f>
        <v>500</v>
      </c>
      <c r="T46" s="37" t="n">
        <f aca="false">'19'!H47</f>
        <v>0</v>
      </c>
      <c r="U46" s="37" t="n">
        <f aca="false">'20'!H47</f>
        <v>2000</v>
      </c>
      <c r="V46" s="38" t="n">
        <f aca="false">'21'!H47</f>
        <v>0</v>
      </c>
      <c r="W46" s="37" t="n">
        <f aca="false">'22'!H47</f>
        <v>300</v>
      </c>
      <c r="X46" s="37" t="n">
        <f aca="false">'23'!H47</f>
        <v>800</v>
      </c>
      <c r="Y46" s="37" t="n">
        <f aca="false">'24'!H47</f>
        <v>300</v>
      </c>
      <c r="Z46" s="36" t="n">
        <f aca="false">'25'!H47</f>
        <v>700</v>
      </c>
      <c r="AA46" s="37" t="n">
        <f aca="false">'26'!H47</f>
        <v>0</v>
      </c>
      <c r="AB46" s="37" t="n">
        <f aca="false">'27'!H47</f>
        <v>0</v>
      </c>
      <c r="AC46" s="37" t="n">
        <f aca="false">'28'!H47</f>
        <v>0</v>
      </c>
      <c r="AD46" s="37" t="n">
        <f aca="false">'29'!H47</f>
        <v>0</v>
      </c>
      <c r="AE46" s="37" t="n">
        <f aca="false">'30'!H47</f>
        <v>1600</v>
      </c>
    </row>
    <row r="47" customFormat="false" ht="15" hidden="false" customHeight="false" outlineLevel="0" collapsed="false">
      <c r="A47" s="39" t="s">
        <v>54</v>
      </c>
      <c r="B47" s="36" t="n">
        <f aca="false">'1'!H48</f>
        <v>1250</v>
      </c>
      <c r="C47" s="37" t="n">
        <f aca="false">'2'!H48</f>
        <v>3300</v>
      </c>
      <c r="D47" s="37" t="n">
        <f aca="false">'3'!H48</f>
        <v>2249.99</v>
      </c>
      <c r="E47" s="37" t="n">
        <f aca="false">'4'!H48</f>
        <v>800</v>
      </c>
      <c r="F47" s="36" t="n">
        <f aca="false">'5'!H48</f>
        <v>2500</v>
      </c>
      <c r="G47" s="37" t="n">
        <f aca="false">'6'!H48</f>
        <v>1750</v>
      </c>
      <c r="H47" s="37" t="n">
        <f aca="false">'7'!H48</f>
        <v>850</v>
      </c>
      <c r="I47" s="37" t="n">
        <f aca="false">'8'!H48</f>
        <v>900</v>
      </c>
      <c r="J47" s="37" t="n">
        <f aca="false">'9'!H48</f>
        <v>100</v>
      </c>
      <c r="K47" s="37" t="n">
        <f aca="false">'10'!H48</f>
        <v>2150</v>
      </c>
      <c r="L47" s="37" t="n">
        <f aca="false">'11'!H48</f>
        <v>2550</v>
      </c>
      <c r="M47" s="37" t="n">
        <f aca="false">'12'!H48</f>
        <v>950</v>
      </c>
      <c r="N47" s="37" t="n">
        <f aca="false">'13'!H48</f>
        <v>850</v>
      </c>
      <c r="O47" s="37" t="n">
        <f aca="false">'14'!H48</f>
        <v>400</v>
      </c>
      <c r="P47" s="37" t="n">
        <f aca="false">'15'!H48</f>
        <v>1300</v>
      </c>
      <c r="Q47" s="37" t="n">
        <f aca="false">'16'!H48</f>
        <v>794.34</v>
      </c>
      <c r="R47" s="37" t="n">
        <f aca="false">'17'!H48</f>
        <v>0</v>
      </c>
      <c r="S47" s="37" t="n">
        <f aca="false">'18'!H48</f>
        <v>550</v>
      </c>
      <c r="T47" s="37" t="n">
        <f aca="false">'19'!H48</f>
        <v>0</v>
      </c>
      <c r="U47" s="37" t="n">
        <f aca="false">'20'!H48</f>
        <v>2200</v>
      </c>
      <c r="V47" s="38" t="n">
        <f aca="false">'21'!H48</f>
        <v>0</v>
      </c>
      <c r="W47" s="37" t="n">
        <f aca="false">'22'!H48</f>
        <v>350</v>
      </c>
      <c r="X47" s="37" t="n">
        <f aca="false">'23'!H48</f>
        <v>600</v>
      </c>
      <c r="Y47" s="37" t="n">
        <f aca="false">'24'!H48</f>
        <v>550</v>
      </c>
      <c r="Z47" s="36" t="n">
        <f aca="false">'25'!H48</f>
        <v>900</v>
      </c>
      <c r="AA47" s="37" t="n">
        <f aca="false">'26'!H48</f>
        <v>0</v>
      </c>
      <c r="AB47" s="37" t="n">
        <f aca="false">'27'!H48</f>
        <v>0</v>
      </c>
      <c r="AC47" s="37" t="n">
        <f aca="false">'28'!H48</f>
        <v>0</v>
      </c>
      <c r="AD47" s="37" t="n">
        <f aca="false">'29'!H48</f>
        <v>0</v>
      </c>
      <c r="AE47" s="37" t="n">
        <f aca="false">'30'!H48</f>
        <v>950</v>
      </c>
    </row>
    <row r="48" customFormat="false" ht="15" hidden="false" customHeight="false" outlineLevel="0" collapsed="false">
      <c r="A48" s="39" t="s">
        <v>55</v>
      </c>
      <c r="B48" s="36" t="n">
        <f aca="false">'1'!H49</f>
        <v>1000</v>
      </c>
      <c r="C48" s="37" t="n">
        <f aca="false">'2'!H49</f>
        <v>3300</v>
      </c>
      <c r="D48" s="37" t="n">
        <f aca="false">'3'!H49</f>
        <v>2050</v>
      </c>
      <c r="E48" s="37" t="n">
        <f aca="false">'4'!H49</f>
        <v>650</v>
      </c>
      <c r="F48" s="36" t="n">
        <f aca="false">'5'!H49</f>
        <v>2600</v>
      </c>
      <c r="G48" s="37" t="n">
        <f aca="false">'6'!H49</f>
        <v>1550</v>
      </c>
      <c r="H48" s="37" t="n">
        <f aca="false">'7'!H49</f>
        <v>850</v>
      </c>
      <c r="I48" s="37" t="n">
        <f aca="false">'8'!H49</f>
        <v>900</v>
      </c>
      <c r="J48" s="37" t="n">
        <f aca="false">'9'!H49</f>
        <v>100</v>
      </c>
      <c r="K48" s="37" t="n">
        <f aca="false">'10'!H49</f>
        <v>2200</v>
      </c>
      <c r="L48" s="37" t="n">
        <f aca="false">'11'!H49</f>
        <v>2600</v>
      </c>
      <c r="M48" s="37" t="n">
        <f aca="false">'12'!H49</f>
        <v>950</v>
      </c>
      <c r="N48" s="37" t="n">
        <f aca="false">'13'!H49</f>
        <v>749.99</v>
      </c>
      <c r="O48" s="37" t="n">
        <f aca="false">'14'!H49</f>
        <v>300</v>
      </c>
      <c r="P48" s="37" t="n">
        <f aca="false">'15'!H49</f>
        <v>1150</v>
      </c>
      <c r="Q48" s="37" t="n">
        <f aca="false">'16'!H49</f>
        <v>750</v>
      </c>
      <c r="R48" s="37" t="n">
        <f aca="false">'17'!H49</f>
        <v>0</v>
      </c>
      <c r="S48" s="37" t="n">
        <f aca="false">'18'!H49</f>
        <v>350</v>
      </c>
      <c r="T48" s="37" t="n">
        <f aca="false">'19'!H49</f>
        <v>0</v>
      </c>
      <c r="U48" s="37" t="n">
        <f aca="false">'20'!H49</f>
        <v>2200</v>
      </c>
      <c r="V48" s="38" t="n">
        <f aca="false">'21'!H49</f>
        <v>0</v>
      </c>
      <c r="W48" s="37" t="n">
        <f aca="false">'22'!H49</f>
        <v>450</v>
      </c>
      <c r="X48" s="37" t="n">
        <f aca="false">'23'!H49</f>
        <v>600</v>
      </c>
      <c r="Y48" s="37" t="n">
        <f aca="false">'24'!H49</f>
        <v>500</v>
      </c>
      <c r="Z48" s="36" t="n">
        <f aca="false">'25'!H49</f>
        <v>900</v>
      </c>
      <c r="AA48" s="37" t="n">
        <f aca="false">'26'!H49</f>
        <v>0</v>
      </c>
      <c r="AB48" s="37" t="n">
        <f aca="false">'27'!H49</f>
        <v>0</v>
      </c>
      <c r="AC48" s="37" t="n">
        <f aca="false">'28'!H49</f>
        <v>0</v>
      </c>
      <c r="AD48" s="37" t="n">
        <f aca="false">'29'!H49</f>
        <v>0</v>
      </c>
      <c r="AE48" s="37" t="n">
        <f aca="false">'30'!H49</f>
        <v>375</v>
      </c>
    </row>
    <row r="49" customFormat="false" ht="15" hidden="false" customHeight="false" outlineLevel="0" collapsed="false">
      <c r="A49" s="39" t="s">
        <v>56</v>
      </c>
      <c r="B49" s="36" t="n">
        <f aca="false">'1'!H50</f>
        <v>950</v>
      </c>
      <c r="C49" s="37" t="n">
        <f aca="false">'2'!H50</f>
        <v>3400</v>
      </c>
      <c r="D49" s="37" t="n">
        <f aca="false">'3'!H50</f>
        <v>1850</v>
      </c>
      <c r="E49" s="37" t="n">
        <f aca="false">'4'!H50</f>
        <v>700</v>
      </c>
      <c r="F49" s="36" t="n">
        <f aca="false">'5'!H50</f>
        <v>2475</v>
      </c>
      <c r="G49" s="37" t="n">
        <f aca="false">'6'!H50</f>
        <v>1350</v>
      </c>
      <c r="H49" s="37" t="n">
        <f aca="false">'7'!H50</f>
        <v>700</v>
      </c>
      <c r="I49" s="37" t="n">
        <f aca="false">'8'!H50</f>
        <v>600</v>
      </c>
      <c r="J49" s="37" t="n">
        <f aca="false">'9'!H50</f>
        <v>0</v>
      </c>
      <c r="K49" s="37" t="n">
        <f aca="false">'10'!H50</f>
        <v>2450</v>
      </c>
      <c r="L49" s="37" t="n">
        <f aca="false">'11'!H50</f>
        <v>2400</v>
      </c>
      <c r="M49" s="37" t="n">
        <f aca="false">'12'!H50</f>
        <v>1400</v>
      </c>
      <c r="N49" s="37" t="n">
        <f aca="false">'13'!H50</f>
        <v>750</v>
      </c>
      <c r="O49" s="37" t="n">
        <f aca="false">'14'!H50</f>
        <v>400</v>
      </c>
      <c r="P49" s="37" t="n">
        <f aca="false">'15'!H50</f>
        <v>1000</v>
      </c>
      <c r="Q49" s="37" t="n">
        <f aca="false">'16'!H50</f>
        <v>1150</v>
      </c>
      <c r="R49" s="37" t="n">
        <f aca="false">'17'!H50</f>
        <v>0</v>
      </c>
      <c r="S49" s="37" t="n">
        <f aca="false">'18'!H50</f>
        <v>250</v>
      </c>
      <c r="T49" s="37" t="n">
        <f aca="false">'19'!H50</f>
        <v>0</v>
      </c>
      <c r="U49" s="37" t="n">
        <f aca="false">'20'!H50</f>
        <v>1600</v>
      </c>
      <c r="V49" s="38" t="n">
        <f aca="false">'21'!H50</f>
        <v>0</v>
      </c>
      <c r="W49" s="37" t="n">
        <f aca="false">'22'!H50</f>
        <v>300</v>
      </c>
      <c r="X49" s="37" t="n">
        <f aca="false">'23'!H50</f>
        <v>500</v>
      </c>
      <c r="Y49" s="37" t="n">
        <f aca="false">'24'!H50</f>
        <v>500</v>
      </c>
      <c r="Z49" s="36" t="n">
        <f aca="false">'25'!H50</f>
        <v>900</v>
      </c>
      <c r="AA49" s="37" t="n">
        <f aca="false">'26'!H50</f>
        <v>0</v>
      </c>
      <c r="AB49" s="37" t="n">
        <f aca="false">'27'!H50</f>
        <v>0</v>
      </c>
      <c r="AC49" s="37" t="n">
        <f aca="false">'28'!H50</f>
        <v>0</v>
      </c>
      <c r="AD49" s="37" t="n">
        <f aca="false">'29'!H50</f>
        <v>0</v>
      </c>
      <c r="AE49" s="37" t="n">
        <f aca="false">'30'!H50</f>
        <v>0</v>
      </c>
    </row>
    <row r="50" customFormat="false" ht="15" hidden="false" customHeight="false" outlineLevel="0" collapsed="false">
      <c r="A50" s="39" t="s">
        <v>57</v>
      </c>
      <c r="B50" s="36" t="n">
        <f aca="false">'1'!H51</f>
        <v>1000</v>
      </c>
      <c r="C50" s="37" t="n">
        <f aca="false">'2'!H51</f>
        <v>3300</v>
      </c>
      <c r="D50" s="37" t="n">
        <f aca="false">'3'!H51</f>
        <v>1850</v>
      </c>
      <c r="E50" s="37" t="n">
        <f aca="false">'4'!H51</f>
        <v>750</v>
      </c>
      <c r="F50" s="36" t="n">
        <f aca="false">'5'!H51</f>
        <v>2500</v>
      </c>
      <c r="G50" s="37" t="n">
        <f aca="false">'6'!H51</f>
        <v>1150</v>
      </c>
      <c r="H50" s="37" t="n">
        <f aca="false">'7'!H51</f>
        <v>700</v>
      </c>
      <c r="I50" s="37" t="n">
        <f aca="false">'8'!H51</f>
        <v>450</v>
      </c>
      <c r="J50" s="37" t="n">
        <f aca="false">'9'!H51</f>
        <v>0</v>
      </c>
      <c r="K50" s="37" t="n">
        <f aca="false">'10'!H51</f>
        <v>2350</v>
      </c>
      <c r="L50" s="37" t="n">
        <f aca="false">'11'!H51</f>
        <v>2300</v>
      </c>
      <c r="M50" s="37" t="n">
        <f aca="false">'12'!H51</f>
        <v>1400</v>
      </c>
      <c r="N50" s="37" t="n">
        <f aca="false">'13'!H51</f>
        <v>949.99</v>
      </c>
      <c r="O50" s="37" t="n">
        <f aca="false">'14'!H51</f>
        <v>350</v>
      </c>
      <c r="P50" s="37" t="n">
        <f aca="false">'15'!H51</f>
        <v>1000</v>
      </c>
      <c r="Q50" s="37" t="n">
        <f aca="false">'16'!H51</f>
        <v>1100</v>
      </c>
      <c r="R50" s="37" t="n">
        <f aca="false">'17'!H51</f>
        <v>0</v>
      </c>
      <c r="S50" s="37" t="n">
        <f aca="false">'18'!H51</f>
        <v>300</v>
      </c>
      <c r="T50" s="37" t="n">
        <f aca="false">'19'!H51</f>
        <v>200</v>
      </c>
      <c r="U50" s="37" t="n">
        <f aca="false">'20'!H51</f>
        <v>1400</v>
      </c>
      <c r="V50" s="38" t="n">
        <f aca="false">'21'!H51</f>
        <v>100</v>
      </c>
      <c r="W50" s="37" t="n">
        <f aca="false">'22'!H51</f>
        <v>300</v>
      </c>
      <c r="X50" s="37" t="n">
        <f aca="false">'23'!H51</f>
        <v>500</v>
      </c>
      <c r="Y50" s="37" t="n">
        <f aca="false">'24'!H51</f>
        <v>400</v>
      </c>
      <c r="Z50" s="36" t="n">
        <f aca="false">'25'!H51</f>
        <v>800</v>
      </c>
      <c r="AA50" s="37" t="n">
        <f aca="false">'26'!H51</f>
        <v>0</v>
      </c>
      <c r="AB50" s="37" t="n">
        <f aca="false">'27'!H51</f>
        <v>0</v>
      </c>
      <c r="AC50" s="37" t="n">
        <f aca="false">'28'!H51</f>
        <v>0</v>
      </c>
      <c r="AD50" s="37" t="n">
        <f aca="false">'29'!H51</f>
        <v>0</v>
      </c>
      <c r="AE50" s="37" t="n">
        <f aca="false">'30'!H51</f>
        <v>0</v>
      </c>
    </row>
    <row r="51" customFormat="false" ht="15" hidden="false" customHeight="false" outlineLevel="0" collapsed="false">
      <c r="A51" s="39" t="s">
        <v>58</v>
      </c>
      <c r="B51" s="36" t="n">
        <f aca="false">'1'!H52</f>
        <v>1000</v>
      </c>
      <c r="C51" s="37" t="n">
        <f aca="false">'2'!H52</f>
        <v>3300</v>
      </c>
      <c r="D51" s="37" t="n">
        <f aca="false">'3'!H52</f>
        <v>1950</v>
      </c>
      <c r="E51" s="37" t="n">
        <f aca="false">'4'!H52</f>
        <v>800</v>
      </c>
      <c r="F51" s="36" t="n">
        <f aca="false">'5'!H52</f>
        <v>3050</v>
      </c>
      <c r="G51" s="37" t="n">
        <f aca="false">'6'!H52</f>
        <v>1000</v>
      </c>
      <c r="H51" s="37" t="n">
        <f aca="false">'7'!H52</f>
        <v>500</v>
      </c>
      <c r="I51" s="37" t="n">
        <f aca="false">'8'!H52</f>
        <v>750</v>
      </c>
      <c r="J51" s="37" t="n">
        <f aca="false">'9'!H52</f>
        <v>200</v>
      </c>
      <c r="K51" s="37" t="n">
        <f aca="false">'10'!H52</f>
        <v>1700</v>
      </c>
      <c r="L51" s="37" t="n">
        <f aca="false">'11'!H52</f>
        <v>2500</v>
      </c>
      <c r="M51" s="37" t="n">
        <f aca="false">'12'!H52</f>
        <v>1600</v>
      </c>
      <c r="N51" s="37" t="n">
        <f aca="false">'13'!H52</f>
        <v>850</v>
      </c>
      <c r="O51" s="37" t="n">
        <f aca="false">'14'!H52</f>
        <v>0</v>
      </c>
      <c r="P51" s="37" t="n">
        <f aca="false">'15'!H52</f>
        <v>650</v>
      </c>
      <c r="Q51" s="37" t="n">
        <f aca="false">'16'!H52</f>
        <v>950</v>
      </c>
      <c r="R51" s="37" t="n">
        <f aca="false">'17'!H52</f>
        <v>500</v>
      </c>
      <c r="S51" s="37" t="n">
        <f aca="false">'18'!H52</f>
        <v>550</v>
      </c>
      <c r="T51" s="37" t="n">
        <f aca="false">'19'!H52</f>
        <v>250</v>
      </c>
      <c r="U51" s="37" t="n">
        <f aca="false">'20'!H52</f>
        <v>1200</v>
      </c>
      <c r="V51" s="38" t="n">
        <f aca="false">'21'!H52</f>
        <v>150</v>
      </c>
      <c r="W51" s="37" t="n">
        <f aca="false">'22'!H52</f>
        <v>350</v>
      </c>
      <c r="X51" s="37" t="n">
        <f aca="false">'23'!H52</f>
        <v>500</v>
      </c>
      <c r="Y51" s="37" t="n">
        <f aca="false">'24'!H52</f>
        <v>250</v>
      </c>
      <c r="Z51" s="36" t="n">
        <f aca="false">'25'!H52</f>
        <v>450</v>
      </c>
      <c r="AA51" s="37" t="n">
        <f aca="false">'26'!H52</f>
        <v>0</v>
      </c>
      <c r="AB51" s="37" t="n">
        <f aca="false">'27'!H52</f>
        <v>0</v>
      </c>
      <c r="AC51" s="37" t="n">
        <f aca="false">'28'!H52</f>
        <v>0</v>
      </c>
      <c r="AD51" s="37" t="n">
        <f aca="false">'29'!H52</f>
        <v>0</v>
      </c>
      <c r="AE51" s="37" t="n">
        <f aca="false">'30'!H52</f>
        <v>450</v>
      </c>
    </row>
    <row r="52" customFormat="false" ht="15" hidden="false" customHeight="false" outlineLevel="0" collapsed="false">
      <c r="A52" s="39" t="s">
        <v>59</v>
      </c>
      <c r="B52" s="36" t="n">
        <f aca="false">'1'!H53</f>
        <v>900</v>
      </c>
      <c r="C52" s="37" t="n">
        <f aca="false">'2'!H53</f>
        <v>3300</v>
      </c>
      <c r="D52" s="37" t="n">
        <f aca="false">'3'!H53</f>
        <v>1850</v>
      </c>
      <c r="E52" s="37" t="n">
        <f aca="false">'4'!H53</f>
        <v>850</v>
      </c>
      <c r="F52" s="36" t="n">
        <f aca="false">'5'!H53</f>
        <v>3200</v>
      </c>
      <c r="G52" s="37" t="n">
        <f aca="false">'6'!H53</f>
        <v>1050</v>
      </c>
      <c r="H52" s="37" t="n">
        <f aca="false">'7'!H53</f>
        <v>400</v>
      </c>
      <c r="I52" s="37" t="n">
        <f aca="false">'8'!H53</f>
        <v>950</v>
      </c>
      <c r="J52" s="37" t="n">
        <f aca="false">'9'!H53</f>
        <v>200</v>
      </c>
      <c r="K52" s="37" t="n">
        <f aca="false">'10'!H53</f>
        <v>1450</v>
      </c>
      <c r="L52" s="37" t="n">
        <f aca="false">'11'!H53</f>
        <v>2550</v>
      </c>
      <c r="M52" s="37" t="n">
        <f aca="false">'12'!H53</f>
        <v>1550</v>
      </c>
      <c r="N52" s="37" t="n">
        <f aca="false">'13'!H53</f>
        <v>850</v>
      </c>
      <c r="O52" s="37" t="n">
        <f aca="false">'14'!H53</f>
        <v>0</v>
      </c>
      <c r="P52" s="37" t="n">
        <f aca="false">'15'!H53</f>
        <v>650</v>
      </c>
      <c r="Q52" s="37" t="n">
        <f aca="false">'16'!H53</f>
        <v>900</v>
      </c>
      <c r="R52" s="37" t="n">
        <f aca="false">'17'!H53</f>
        <v>500</v>
      </c>
      <c r="S52" s="37" t="n">
        <f aca="false">'18'!H53</f>
        <v>650</v>
      </c>
      <c r="T52" s="37" t="n">
        <f aca="false">'19'!H53</f>
        <v>0</v>
      </c>
      <c r="U52" s="37" t="n">
        <f aca="false">'20'!H53</f>
        <v>1200</v>
      </c>
      <c r="V52" s="38" t="n">
        <f aca="false">'21'!H53</f>
        <v>375</v>
      </c>
      <c r="W52" s="37" t="n">
        <f aca="false">'22'!H53</f>
        <v>400</v>
      </c>
      <c r="X52" s="37" t="n">
        <f aca="false">'23'!H53</f>
        <v>400</v>
      </c>
      <c r="Y52" s="37" t="n">
        <f aca="false">'24'!H53</f>
        <v>100</v>
      </c>
      <c r="Z52" s="36" t="n">
        <f aca="false">'25'!H53</f>
        <v>400</v>
      </c>
      <c r="AA52" s="37" t="n">
        <f aca="false">'26'!H53</f>
        <v>0</v>
      </c>
      <c r="AB52" s="37" t="n">
        <f aca="false">'27'!H53</f>
        <v>0</v>
      </c>
      <c r="AC52" s="37" t="n">
        <f aca="false">'28'!H53</f>
        <v>0</v>
      </c>
      <c r="AD52" s="37" t="n">
        <f aca="false">'29'!H53</f>
        <v>0</v>
      </c>
      <c r="AE52" s="37" t="n">
        <f aca="false">'30'!H53</f>
        <v>900</v>
      </c>
    </row>
    <row r="53" customFormat="false" ht="15" hidden="false" customHeight="false" outlineLevel="0" collapsed="false">
      <c r="A53" s="35" t="s">
        <v>60</v>
      </c>
      <c r="B53" s="36" t="n">
        <f aca="false">'1'!H54</f>
        <v>850</v>
      </c>
      <c r="C53" s="37" t="n">
        <f aca="false">'2'!H54</f>
        <v>3100</v>
      </c>
      <c r="D53" s="37" t="n">
        <f aca="false">'3'!H54</f>
        <v>1750</v>
      </c>
      <c r="E53" s="37" t="n">
        <f aca="false">'4'!H54</f>
        <v>800</v>
      </c>
      <c r="F53" s="36" t="n">
        <f aca="false">'5'!H54</f>
        <v>3150</v>
      </c>
      <c r="G53" s="37" t="n">
        <f aca="false">'6'!H54</f>
        <v>1050</v>
      </c>
      <c r="H53" s="37" t="n">
        <f aca="false">'7'!H54</f>
        <v>350</v>
      </c>
      <c r="I53" s="37" t="n">
        <f aca="false">'8'!H54</f>
        <v>1200</v>
      </c>
      <c r="J53" s="37" t="n">
        <f aca="false">'9'!H54</f>
        <v>200</v>
      </c>
      <c r="K53" s="37" t="n">
        <f aca="false">'10'!H54</f>
        <v>1750</v>
      </c>
      <c r="L53" s="37" t="n">
        <f aca="false">'11'!H54</f>
        <v>1750</v>
      </c>
      <c r="M53" s="37" t="n">
        <f aca="false">'12'!H54</f>
        <v>1150</v>
      </c>
      <c r="N53" s="37" t="n">
        <f aca="false">'13'!H54</f>
        <v>600</v>
      </c>
      <c r="O53" s="37" t="n">
        <f aca="false">'14'!H54</f>
        <v>0</v>
      </c>
      <c r="P53" s="37" t="n">
        <f aca="false">'15'!H54</f>
        <v>800</v>
      </c>
      <c r="Q53" s="37" t="n">
        <f aca="false">'16'!H54</f>
        <v>950</v>
      </c>
      <c r="R53" s="37" t="n">
        <f aca="false">'17'!H54</f>
        <v>650</v>
      </c>
      <c r="S53" s="37" t="n">
        <f aca="false">'18'!H54</f>
        <v>700</v>
      </c>
      <c r="T53" s="37" t="n">
        <f aca="false">'19'!H54</f>
        <v>0</v>
      </c>
      <c r="U53" s="37" t="n">
        <f aca="false">'20'!H54</f>
        <v>1350</v>
      </c>
      <c r="V53" s="38" t="n">
        <f aca="false">'21'!H54</f>
        <v>950</v>
      </c>
      <c r="W53" s="37" t="n">
        <f aca="false">'22'!H54</f>
        <v>400</v>
      </c>
      <c r="X53" s="37" t="n">
        <f aca="false">'23'!H54</f>
        <v>600</v>
      </c>
      <c r="Y53" s="37" t="n">
        <f aca="false">'24'!H54</f>
        <v>250</v>
      </c>
      <c r="Z53" s="36" t="n">
        <f aca="false">'25'!H54</f>
        <v>400</v>
      </c>
      <c r="AA53" s="37" t="n">
        <f aca="false">'26'!H54</f>
        <v>0</v>
      </c>
      <c r="AB53" s="37" t="n">
        <f aca="false">'27'!H54</f>
        <v>0</v>
      </c>
      <c r="AC53" s="37" t="n">
        <f aca="false">'28'!H54</f>
        <v>0</v>
      </c>
      <c r="AD53" s="37" t="n">
        <f aca="false">'29'!H54</f>
        <v>0</v>
      </c>
      <c r="AE53" s="37" t="n">
        <f aca="false">'30'!H54</f>
        <v>1400</v>
      </c>
    </row>
    <row r="54" customFormat="false" ht="15" hidden="false" customHeight="false" outlineLevel="0" collapsed="false">
      <c r="A54" s="35" t="s">
        <v>61</v>
      </c>
      <c r="B54" s="36" t="n">
        <f aca="false">'1'!H55</f>
        <v>800</v>
      </c>
      <c r="C54" s="37" t="n">
        <f aca="false">'2'!H55</f>
        <v>3100</v>
      </c>
      <c r="D54" s="37" t="n">
        <f aca="false">'3'!H55</f>
        <v>1750</v>
      </c>
      <c r="E54" s="37" t="n">
        <f aca="false">'4'!H55</f>
        <v>1000</v>
      </c>
      <c r="F54" s="36" t="n">
        <f aca="false">'5'!H55</f>
        <v>3175</v>
      </c>
      <c r="G54" s="37" t="n">
        <f aca="false">'6'!H55</f>
        <v>1075</v>
      </c>
      <c r="H54" s="37" t="n">
        <f aca="false">'7'!H55</f>
        <v>250</v>
      </c>
      <c r="I54" s="37" t="n">
        <f aca="false">'8'!H55</f>
        <v>1200</v>
      </c>
      <c r="J54" s="37" t="n">
        <f aca="false">'9'!H55</f>
        <v>300</v>
      </c>
      <c r="K54" s="37" t="n">
        <f aca="false">'10'!H55</f>
        <v>1750</v>
      </c>
      <c r="L54" s="37" t="n">
        <f aca="false">'11'!H55</f>
        <v>1650</v>
      </c>
      <c r="M54" s="37" t="n">
        <f aca="false">'12'!H55</f>
        <v>1150</v>
      </c>
      <c r="N54" s="37" t="n">
        <f aca="false">'13'!H55</f>
        <v>700</v>
      </c>
      <c r="O54" s="37" t="n">
        <f aca="false">'14'!H55</f>
        <v>0</v>
      </c>
      <c r="P54" s="37" t="n">
        <f aca="false">'15'!H55</f>
        <v>900</v>
      </c>
      <c r="Q54" s="37" t="n">
        <f aca="false">'16'!H55</f>
        <v>950</v>
      </c>
      <c r="R54" s="37" t="n">
        <f aca="false">'17'!H55</f>
        <v>650</v>
      </c>
      <c r="S54" s="37" t="n">
        <f aca="false">'18'!H55</f>
        <v>600</v>
      </c>
      <c r="T54" s="37" t="n">
        <f aca="false">'19'!H55</f>
        <v>0</v>
      </c>
      <c r="U54" s="37" t="n">
        <f aca="false">'20'!H55</f>
        <v>1800</v>
      </c>
      <c r="V54" s="38" t="n">
        <f aca="false">'21'!H55</f>
        <v>1050</v>
      </c>
      <c r="W54" s="37" t="n">
        <f aca="false">'22'!H55</f>
        <v>450</v>
      </c>
      <c r="X54" s="37" t="n">
        <f aca="false">'23'!H55</f>
        <v>550</v>
      </c>
      <c r="Y54" s="37" t="n">
        <f aca="false">'24'!H55</f>
        <v>300</v>
      </c>
      <c r="Z54" s="36" t="n">
        <f aca="false">'25'!H55</f>
        <v>400</v>
      </c>
      <c r="AA54" s="37" t="n">
        <f aca="false">'26'!H55</f>
        <v>0</v>
      </c>
      <c r="AB54" s="37" t="n">
        <f aca="false">'27'!H55</f>
        <v>0</v>
      </c>
      <c r="AC54" s="37" t="n">
        <f aca="false">'28'!H55</f>
        <v>0</v>
      </c>
      <c r="AD54" s="37" t="n">
        <f aca="false">'29'!H55</f>
        <v>0</v>
      </c>
      <c r="AE54" s="37" t="n">
        <f aca="false">'30'!H55</f>
        <v>1500</v>
      </c>
    </row>
    <row r="55" customFormat="false" ht="15" hidden="false" customHeight="false" outlineLevel="0" collapsed="false">
      <c r="A55" s="39" t="s">
        <v>62</v>
      </c>
      <c r="B55" s="36" t="n">
        <f aca="false">'1'!H56</f>
        <v>300</v>
      </c>
      <c r="C55" s="37" t="n">
        <f aca="false">'2'!H56</f>
        <v>2950</v>
      </c>
      <c r="D55" s="37" t="n">
        <f aca="false">'3'!H56</f>
        <v>1750</v>
      </c>
      <c r="E55" s="37" t="n">
        <f aca="false">'4'!H56</f>
        <v>800</v>
      </c>
      <c r="F55" s="36" t="n">
        <f aca="false">'5'!H56</f>
        <v>3600</v>
      </c>
      <c r="G55" s="37" t="n">
        <f aca="false">'6'!H56</f>
        <v>1300</v>
      </c>
      <c r="H55" s="37" t="n">
        <f aca="false">'7'!H56</f>
        <v>250</v>
      </c>
      <c r="I55" s="37" t="n">
        <f aca="false">'8'!H56</f>
        <v>850</v>
      </c>
      <c r="J55" s="37" t="n">
        <f aca="false">'9'!H56</f>
        <v>300</v>
      </c>
      <c r="K55" s="37" t="n">
        <f aca="false">'10'!H56</f>
        <v>1600</v>
      </c>
      <c r="L55" s="37" t="n">
        <f aca="false">'11'!H56</f>
        <v>1550</v>
      </c>
      <c r="M55" s="37" t="n">
        <f aca="false">'12'!H56</f>
        <v>1050</v>
      </c>
      <c r="N55" s="37" t="n">
        <f aca="false">'13'!H56</f>
        <v>600</v>
      </c>
      <c r="O55" s="37" t="n">
        <f aca="false">'14'!H56</f>
        <v>0</v>
      </c>
      <c r="P55" s="37" t="n">
        <f aca="false">'15'!H56</f>
        <v>800</v>
      </c>
      <c r="Q55" s="37" t="n">
        <f aca="false">'16'!H56</f>
        <v>1200</v>
      </c>
      <c r="R55" s="37" t="n">
        <f aca="false">'17'!H56</f>
        <v>550</v>
      </c>
      <c r="S55" s="37" t="n">
        <f aca="false">'18'!H56</f>
        <v>300</v>
      </c>
      <c r="T55" s="37" t="n">
        <f aca="false">'19'!H56</f>
        <v>350</v>
      </c>
      <c r="U55" s="37" t="n">
        <f aca="false">'20'!H56</f>
        <v>1650</v>
      </c>
      <c r="V55" s="38" t="n">
        <f aca="false">'21'!H56</f>
        <v>650</v>
      </c>
      <c r="W55" s="37" t="n">
        <f aca="false">'22'!H56</f>
        <v>350</v>
      </c>
      <c r="X55" s="37" t="n">
        <f aca="false">'23'!H56</f>
        <v>400</v>
      </c>
      <c r="Y55" s="37" t="n">
        <f aca="false">'24'!H56</f>
        <v>0</v>
      </c>
      <c r="Z55" s="36" t="n">
        <f aca="false">'25'!H56</f>
        <v>400</v>
      </c>
      <c r="AA55" s="37" t="n">
        <f aca="false">'26'!H56</f>
        <v>0</v>
      </c>
      <c r="AB55" s="37" t="n">
        <f aca="false">'27'!H56</f>
        <v>0</v>
      </c>
      <c r="AC55" s="37" t="n">
        <f aca="false">'28'!H56</f>
        <v>0</v>
      </c>
      <c r="AD55" s="37" t="n">
        <f aca="false">'29'!H56</f>
        <v>0</v>
      </c>
      <c r="AE55" s="37" t="n">
        <f aca="false">'30'!H56</f>
        <v>1200</v>
      </c>
    </row>
    <row r="56" customFormat="false" ht="15" hidden="false" customHeight="false" outlineLevel="0" collapsed="false">
      <c r="A56" s="39" t="s">
        <v>63</v>
      </c>
      <c r="B56" s="36" t="n">
        <f aca="false">'1'!H57</f>
        <v>150</v>
      </c>
      <c r="C56" s="37" t="n">
        <f aca="false">'2'!H57</f>
        <v>2950</v>
      </c>
      <c r="D56" s="37" t="n">
        <f aca="false">'3'!H57</f>
        <v>1750</v>
      </c>
      <c r="E56" s="37" t="n">
        <f aca="false">'4'!H57</f>
        <v>850</v>
      </c>
      <c r="F56" s="36" t="n">
        <f aca="false">'5'!H57</f>
        <v>3600</v>
      </c>
      <c r="G56" s="37" t="n">
        <f aca="false">'6'!H57</f>
        <v>1425</v>
      </c>
      <c r="H56" s="37" t="n">
        <f aca="false">'7'!H57</f>
        <v>150</v>
      </c>
      <c r="I56" s="37" t="n">
        <f aca="false">'8'!H57</f>
        <v>1000</v>
      </c>
      <c r="J56" s="37" t="n">
        <f aca="false">'9'!H57</f>
        <v>300</v>
      </c>
      <c r="K56" s="37" t="n">
        <f aca="false">'10'!H57</f>
        <v>1600</v>
      </c>
      <c r="L56" s="37" t="n">
        <f aca="false">'11'!H57</f>
        <v>1550</v>
      </c>
      <c r="M56" s="37" t="n">
        <f aca="false">'12'!H57</f>
        <v>1100</v>
      </c>
      <c r="N56" s="37" t="n">
        <f aca="false">'13'!H57</f>
        <v>650</v>
      </c>
      <c r="O56" s="37" t="n">
        <f aca="false">'14'!H57</f>
        <v>0</v>
      </c>
      <c r="P56" s="37" t="n">
        <f aca="false">'15'!H57</f>
        <v>750</v>
      </c>
      <c r="Q56" s="37" t="n">
        <f aca="false">'16'!H57</f>
        <v>1150</v>
      </c>
      <c r="R56" s="37" t="n">
        <f aca="false">'17'!H57</f>
        <v>550</v>
      </c>
      <c r="S56" s="37" t="n">
        <f aca="false">'18'!H57</f>
        <v>350</v>
      </c>
      <c r="T56" s="37" t="n">
        <f aca="false">'19'!H57</f>
        <v>850</v>
      </c>
      <c r="U56" s="37" t="n">
        <f aca="false">'20'!H57</f>
        <v>1800</v>
      </c>
      <c r="V56" s="38" t="n">
        <f aca="false">'21'!H57</f>
        <v>700</v>
      </c>
      <c r="W56" s="37" t="n">
        <f aca="false">'22'!H57</f>
        <v>350</v>
      </c>
      <c r="X56" s="37" t="n">
        <f aca="false">'23'!H57</f>
        <v>300</v>
      </c>
      <c r="Y56" s="37" t="n">
        <f aca="false">'24'!H57</f>
        <v>0</v>
      </c>
      <c r="Z56" s="36" t="n">
        <f aca="false">'25'!H57</f>
        <v>400</v>
      </c>
      <c r="AA56" s="37" t="n">
        <f aca="false">'26'!H57</f>
        <v>0</v>
      </c>
      <c r="AB56" s="37" t="n">
        <f aca="false">'27'!H57</f>
        <v>0</v>
      </c>
      <c r="AC56" s="37" t="n">
        <f aca="false">'28'!H57</f>
        <v>0</v>
      </c>
      <c r="AD56" s="37" t="n">
        <f aca="false">'29'!H57</f>
        <v>0</v>
      </c>
      <c r="AE56" s="37" t="n">
        <f aca="false">'30'!H57</f>
        <v>950</v>
      </c>
    </row>
    <row r="57" customFormat="false" ht="15" hidden="false" customHeight="false" outlineLevel="0" collapsed="false">
      <c r="A57" s="35" t="s">
        <v>64</v>
      </c>
      <c r="B57" s="36" t="n">
        <f aca="false">'1'!H58</f>
        <v>200</v>
      </c>
      <c r="C57" s="37" t="n">
        <f aca="false">'2'!H58</f>
        <v>3050</v>
      </c>
      <c r="D57" s="37" t="n">
        <f aca="false">'3'!H58</f>
        <v>1250</v>
      </c>
      <c r="E57" s="37" t="n">
        <f aca="false">'4'!H58</f>
        <v>800</v>
      </c>
      <c r="F57" s="36" t="n">
        <f aca="false">'5'!H58</f>
        <v>3700</v>
      </c>
      <c r="G57" s="37" t="n">
        <f aca="false">'6'!H58</f>
        <v>1500</v>
      </c>
      <c r="H57" s="37" t="n">
        <f aca="false">'7'!H58</f>
        <v>400</v>
      </c>
      <c r="I57" s="37" t="n">
        <f aca="false">'8'!H58</f>
        <v>1150</v>
      </c>
      <c r="J57" s="37" t="n">
        <f aca="false">'9'!H58</f>
        <v>300</v>
      </c>
      <c r="K57" s="37" t="n">
        <f aca="false">'10'!H58</f>
        <v>1500</v>
      </c>
      <c r="L57" s="37" t="n">
        <f aca="false">'11'!H58</f>
        <v>1500</v>
      </c>
      <c r="M57" s="37" t="n">
        <f aca="false">'12'!H58</f>
        <v>1000</v>
      </c>
      <c r="N57" s="37" t="n">
        <f aca="false">'13'!H58</f>
        <v>700</v>
      </c>
      <c r="O57" s="37" t="n">
        <f aca="false">'14'!H58</f>
        <v>0</v>
      </c>
      <c r="P57" s="37" t="n">
        <f aca="false">'15'!H58</f>
        <v>850</v>
      </c>
      <c r="Q57" s="37" t="n">
        <f aca="false">'16'!H58</f>
        <v>1200</v>
      </c>
      <c r="R57" s="37" t="n">
        <f aca="false">'17'!H58</f>
        <v>200</v>
      </c>
      <c r="S57" s="37" t="n">
        <f aca="false">'18'!H58</f>
        <v>700</v>
      </c>
      <c r="T57" s="37" t="n">
        <f aca="false">'19'!H58</f>
        <v>1100</v>
      </c>
      <c r="U57" s="37" t="n">
        <f aca="false">'20'!H58</f>
        <v>2000</v>
      </c>
      <c r="V57" s="38" t="n">
        <f aca="false">'21'!H58</f>
        <v>700</v>
      </c>
      <c r="W57" s="37" t="n">
        <f aca="false">'22'!H58</f>
        <v>600</v>
      </c>
      <c r="X57" s="37" t="n">
        <f aca="false">'23'!H58</f>
        <v>500</v>
      </c>
      <c r="Y57" s="37" t="n">
        <f aca="false">'24'!H58</f>
        <v>0</v>
      </c>
      <c r="Z57" s="36" t="n">
        <f aca="false">'25'!H58</f>
        <v>500</v>
      </c>
      <c r="AA57" s="37" t="n">
        <f aca="false">'26'!H58</f>
        <v>0</v>
      </c>
      <c r="AB57" s="37" t="n">
        <f aca="false">'27'!H58</f>
        <v>0</v>
      </c>
      <c r="AC57" s="37" t="n">
        <f aca="false">'28'!H58</f>
        <v>0</v>
      </c>
      <c r="AD57" s="37" t="n">
        <f aca="false">'29'!H58</f>
        <v>0</v>
      </c>
      <c r="AE57" s="37" t="n">
        <f aca="false">'30'!H58</f>
        <v>1250</v>
      </c>
    </row>
    <row r="58" customFormat="false" ht="15" hidden="false" customHeight="false" outlineLevel="0" collapsed="false">
      <c r="A58" s="35" t="s">
        <v>65</v>
      </c>
      <c r="B58" s="36" t="n">
        <f aca="false">'1'!H59</f>
        <v>150</v>
      </c>
      <c r="C58" s="37" t="n">
        <f aca="false">'2'!H59</f>
        <v>3050</v>
      </c>
      <c r="D58" s="37" t="n">
        <f aca="false">'3'!H59</f>
        <v>1250</v>
      </c>
      <c r="E58" s="37" t="n">
        <f aca="false">'4'!H59</f>
        <v>950</v>
      </c>
      <c r="F58" s="36" t="n">
        <f aca="false">'5'!H59</f>
        <v>3650</v>
      </c>
      <c r="G58" s="37" t="n">
        <f aca="false">'6'!H59</f>
        <v>1475</v>
      </c>
      <c r="H58" s="37" t="n">
        <f aca="false">'7'!H59</f>
        <v>450</v>
      </c>
      <c r="I58" s="37" t="n">
        <f aca="false">'8'!H59</f>
        <v>1150</v>
      </c>
      <c r="J58" s="37" t="n">
        <f aca="false">'9'!H59</f>
        <v>300</v>
      </c>
      <c r="K58" s="37" t="n">
        <f aca="false">'10'!H59</f>
        <v>1300</v>
      </c>
      <c r="L58" s="37" t="n">
        <f aca="false">'11'!H59</f>
        <v>1400</v>
      </c>
      <c r="M58" s="37" t="n">
        <f aca="false">'12'!H59</f>
        <v>1050</v>
      </c>
      <c r="N58" s="37" t="n">
        <f aca="false">'13'!H59</f>
        <v>700</v>
      </c>
      <c r="O58" s="37" t="n">
        <f aca="false">'14'!H59</f>
        <v>0</v>
      </c>
      <c r="P58" s="37" t="n">
        <f aca="false">'15'!H59</f>
        <v>800</v>
      </c>
      <c r="Q58" s="37" t="n">
        <f aca="false">'16'!H59</f>
        <v>1150</v>
      </c>
      <c r="R58" s="37" t="n">
        <f aca="false">'17'!H59</f>
        <v>400</v>
      </c>
      <c r="S58" s="37" t="n">
        <f aca="false">'18'!H59</f>
        <v>650</v>
      </c>
      <c r="T58" s="37" t="n">
        <f aca="false">'19'!H59</f>
        <v>1200</v>
      </c>
      <c r="U58" s="37" t="n">
        <f aca="false">'20'!H59</f>
        <v>1950</v>
      </c>
      <c r="V58" s="38" t="n">
        <f aca="false">'21'!H59</f>
        <v>700</v>
      </c>
      <c r="W58" s="37" t="n">
        <f aca="false">'22'!H59</f>
        <v>675</v>
      </c>
      <c r="X58" s="37" t="n">
        <f aca="false">'23'!H59</f>
        <v>700</v>
      </c>
      <c r="Y58" s="37" t="n">
        <f aca="false">'24'!H59</f>
        <v>0</v>
      </c>
      <c r="Z58" s="36" t="n">
        <f aca="false">'25'!H59</f>
        <v>500</v>
      </c>
      <c r="AA58" s="37" t="n">
        <f aca="false">'26'!H59</f>
        <v>0</v>
      </c>
      <c r="AB58" s="37" t="n">
        <f aca="false">'27'!H59</f>
        <v>0</v>
      </c>
      <c r="AC58" s="37" t="n">
        <f aca="false">'28'!H59</f>
        <v>0</v>
      </c>
      <c r="AD58" s="37" t="n">
        <f aca="false">'29'!H59</f>
        <v>0</v>
      </c>
      <c r="AE58" s="37" t="n">
        <f aca="false">'30'!H59</f>
        <v>1400</v>
      </c>
    </row>
    <row r="59" customFormat="false" ht="15" hidden="false" customHeight="false" outlineLevel="0" collapsed="false">
      <c r="A59" s="35" t="s">
        <v>66</v>
      </c>
      <c r="B59" s="36" t="n">
        <f aca="false">'1'!H60</f>
        <v>100</v>
      </c>
      <c r="C59" s="37" t="n">
        <f aca="false">'2'!H60</f>
        <v>2800</v>
      </c>
      <c r="D59" s="37" t="n">
        <f aca="false">'3'!H60</f>
        <v>1400</v>
      </c>
      <c r="E59" s="37" t="n">
        <f aca="false">'4'!H60</f>
        <v>850</v>
      </c>
      <c r="F59" s="36" t="n">
        <f aca="false">'5'!H60</f>
        <v>3350</v>
      </c>
      <c r="G59" s="37" t="n">
        <f aca="false">'6'!H60</f>
        <v>1350</v>
      </c>
      <c r="H59" s="37" t="n">
        <f aca="false">'7'!H60</f>
        <v>550</v>
      </c>
      <c r="I59" s="37" t="n">
        <f aca="false">'8'!H60</f>
        <v>1200</v>
      </c>
      <c r="J59" s="37" t="n">
        <f aca="false">'9'!H60</f>
        <v>350</v>
      </c>
      <c r="K59" s="37" t="n">
        <f aca="false">'10'!H60</f>
        <v>1150</v>
      </c>
      <c r="L59" s="37" t="n">
        <f aca="false">'11'!H60</f>
        <v>1350</v>
      </c>
      <c r="M59" s="37" t="n">
        <f aca="false">'12'!H60</f>
        <v>900</v>
      </c>
      <c r="N59" s="37" t="n">
        <f aca="false">'13'!H60</f>
        <v>600</v>
      </c>
      <c r="O59" s="37" t="n">
        <f aca="false">'14'!H60</f>
        <v>0</v>
      </c>
      <c r="P59" s="37" t="n">
        <f aca="false">'15'!H60</f>
        <v>650</v>
      </c>
      <c r="Q59" s="37" t="n">
        <f aca="false">'16'!H60</f>
        <v>1250</v>
      </c>
      <c r="R59" s="37" t="n">
        <f aca="false">'17'!H60</f>
        <v>0</v>
      </c>
      <c r="S59" s="37" t="n">
        <f aca="false">'18'!H60</f>
        <v>750</v>
      </c>
      <c r="T59" s="37" t="n">
        <f aca="false">'19'!H60</f>
        <v>1300</v>
      </c>
      <c r="U59" s="37" t="n">
        <f aca="false">'20'!H60</f>
        <v>1900</v>
      </c>
      <c r="V59" s="38" t="n">
        <f aca="false">'21'!H60</f>
        <v>650</v>
      </c>
      <c r="W59" s="37" t="n">
        <f aca="false">'22'!H60</f>
        <v>650</v>
      </c>
      <c r="X59" s="37" t="n">
        <f aca="false">'23'!H60</f>
        <v>850</v>
      </c>
      <c r="Y59" s="37" t="n">
        <f aca="false">'24'!H60</f>
        <v>0</v>
      </c>
      <c r="Z59" s="36" t="n">
        <f aca="false">'25'!H60</f>
        <v>300</v>
      </c>
      <c r="AA59" s="37" t="n">
        <f aca="false">'26'!H60</f>
        <v>0</v>
      </c>
      <c r="AB59" s="37" t="n">
        <f aca="false">'27'!H60</f>
        <v>0</v>
      </c>
      <c r="AC59" s="37" t="n">
        <f aca="false">'28'!H60</f>
        <v>0</v>
      </c>
      <c r="AD59" s="37" t="n">
        <f aca="false">'29'!H60</f>
        <v>0</v>
      </c>
      <c r="AE59" s="37" t="n">
        <f aca="false">'30'!H60</f>
        <v>1600</v>
      </c>
    </row>
    <row r="60" customFormat="false" ht="15" hidden="false" customHeight="false" outlineLevel="0" collapsed="false">
      <c r="A60" s="35" t="s">
        <v>67</v>
      </c>
      <c r="B60" s="36" t="n">
        <f aca="false">'1'!H61</f>
        <v>100</v>
      </c>
      <c r="C60" s="37" t="n">
        <f aca="false">'2'!H61</f>
        <v>2800</v>
      </c>
      <c r="D60" s="37" t="n">
        <f aca="false">'3'!H61</f>
        <v>1400</v>
      </c>
      <c r="E60" s="37" t="n">
        <f aca="false">'4'!H61</f>
        <v>1000</v>
      </c>
      <c r="F60" s="36" t="n">
        <f aca="false">'5'!H61</f>
        <v>3250</v>
      </c>
      <c r="G60" s="37" t="n">
        <f aca="false">'6'!H61</f>
        <v>1175</v>
      </c>
      <c r="H60" s="37" t="n">
        <f aca="false">'7'!H61</f>
        <v>700</v>
      </c>
      <c r="I60" s="37" t="n">
        <f aca="false">'8'!H61</f>
        <v>1150</v>
      </c>
      <c r="J60" s="37" t="n">
        <f aca="false">'9'!H61</f>
        <v>350</v>
      </c>
      <c r="K60" s="37" t="n">
        <f aca="false">'10'!H61</f>
        <v>1400</v>
      </c>
      <c r="L60" s="37" t="n">
        <f aca="false">'11'!H61</f>
        <v>1400</v>
      </c>
      <c r="M60" s="37" t="n">
        <f aca="false">'12'!H61</f>
        <v>850</v>
      </c>
      <c r="N60" s="37" t="n">
        <f aca="false">'13'!H61</f>
        <v>600</v>
      </c>
      <c r="O60" s="37" t="n">
        <f aca="false">'14'!H61</f>
        <v>50</v>
      </c>
      <c r="P60" s="37" t="n">
        <f aca="false">'15'!H61</f>
        <v>700</v>
      </c>
      <c r="Q60" s="37" t="n">
        <f aca="false">'16'!H61</f>
        <v>1250</v>
      </c>
      <c r="R60" s="37" t="n">
        <f aca="false">'17'!H61</f>
        <v>0</v>
      </c>
      <c r="S60" s="37" t="n">
        <f aca="false">'18'!H61</f>
        <v>900</v>
      </c>
      <c r="T60" s="37" t="n">
        <f aca="false">'19'!H61</f>
        <v>1200</v>
      </c>
      <c r="U60" s="37" t="n">
        <f aca="false">'20'!H61</f>
        <v>2080.65</v>
      </c>
      <c r="V60" s="38" t="n">
        <f aca="false">'21'!H61</f>
        <v>825</v>
      </c>
      <c r="W60" s="37" t="n">
        <f aca="false">'22'!H61</f>
        <v>900</v>
      </c>
      <c r="X60" s="37" t="n">
        <f aca="false">'23'!H61</f>
        <v>950</v>
      </c>
      <c r="Y60" s="37" t="n">
        <f aca="false">'24'!H61</f>
        <v>0</v>
      </c>
      <c r="Z60" s="36" t="n">
        <f aca="false">'25'!H61</f>
        <v>300</v>
      </c>
      <c r="AA60" s="37" t="n">
        <f aca="false">'26'!H61</f>
        <v>0</v>
      </c>
      <c r="AB60" s="37" t="n">
        <f aca="false">'27'!H61</f>
        <v>0</v>
      </c>
      <c r="AC60" s="37" t="n">
        <f aca="false">'28'!H61</f>
        <v>0</v>
      </c>
      <c r="AD60" s="37" t="n">
        <f aca="false">'29'!H61</f>
        <v>0</v>
      </c>
      <c r="AE60" s="37" t="n">
        <f aca="false">'30'!H61</f>
        <v>1750</v>
      </c>
    </row>
    <row r="61" customFormat="false" ht="15" hidden="false" customHeight="false" outlineLevel="0" collapsed="false">
      <c r="A61" s="35" t="s">
        <v>68</v>
      </c>
      <c r="B61" s="36" t="n">
        <f aca="false">'1'!H62</f>
        <v>0</v>
      </c>
      <c r="C61" s="37" t="n">
        <f aca="false">'2'!H62</f>
        <v>2500</v>
      </c>
      <c r="D61" s="37" t="n">
        <f aca="false">'3'!H62</f>
        <v>900</v>
      </c>
      <c r="E61" s="37" t="n">
        <f aca="false">'4'!H62</f>
        <v>850</v>
      </c>
      <c r="F61" s="36" t="n">
        <f aca="false">'5'!H62</f>
        <v>2900</v>
      </c>
      <c r="G61" s="37" t="n">
        <f aca="false">'6'!H62</f>
        <v>1000</v>
      </c>
      <c r="H61" s="37" t="n">
        <f aca="false">'7'!H62</f>
        <v>1000</v>
      </c>
      <c r="I61" s="37" t="n">
        <f aca="false">'8'!H62</f>
        <v>1200</v>
      </c>
      <c r="J61" s="37" t="n">
        <f aca="false">'9'!H62</f>
        <v>0</v>
      </c>
      <c r="K61" s="37" t="n">
        <f aca="false">'10'!H62</f>
        <v>1000</v>
      </c>
      <c r="L61" s="37" t="n">
        <f aca="false">'11'!H62</f>
        <v>1150</v>
      </c>
      <c r="M61" s="37" t="n">
        <f aca="false">'12'!H62</f>
        <v>600</v>
      </c>
      <c r="N61" s="37" t="n">
        <f aca="false">'13'!H62</f>
        <v>400</v>
      </c>
      <c r="O61" s="37" t="n">
        <f aca="false">'14'!H62</f>
        <v>0</v>
      </c>
      <c r="P61" s="37" t="n">
        <f aca="false">'15'!H62</f>
        <v>800</v>
      </c>
      <c r="Q61" s="37" t="n">
        <f aca="false">'16'!H62</f>
        <v>500</v>
      </c>
      <c r="R61" s="37" t="n">
        <f aca="false">'17'!H62</f>
        <v>0</v>
      </c>
      <c r="S61" s="37" t="n">
        <f aca="false">'18'!H62</f>
        <v>699.99</v>
      </c>
      <c r="T61" s="37" t="n">
        <f aca="false">'19'!H62</f>
        <v>550</v>
      </c>
      <c r="U61" s="37" t="n">
        <f aca="false">'20'!H62</f>
        <v>1900</v>
      </c>
      <c r="V61" s="38" t="n">
        <f aca="false">'21'!H62</f>
        <v>700</v>
      </c>
      <c r="W61" s="37" t="n">
        <f aca="false">'22'!H62</f>
        <v>900</v>
      </c>
      <c r="X61" s="37" t="n">
        <f aca="false">'23'!H62</f>
        <v>150</v>
      </c>
      <c r="Y61" s="37" t="n">
        <f aca="false">'24'!H62</f>
        <v>0</v>
      </c>
      <c r="Z61" s="36" t="n">
        <f aca="false">'25'!H62</f>
        <v>100</v>
      </c>
      <c r="AA61" s="37" t="n">
        <f aca="false">'26'!H62</f>
        <v>0</v>
      </c>
      <c r="AB61" s="37" t="n">
        <f aca="false">'27'!H62</f>
        <v>0</v>
      </c>
      <c r="AC61" s="37" t="n">
        <f aca="false">'28'!H62</f>
        <v>0</v>
      </c>
      <c r="AD61" s="37" t="n">
        <f aca="false">'29'!H62</f>
        <v>0</v>
      </c>
      <c r="AE61" s="37" t="n">
        <f aca="false">'30'!H62</f>
        <v>1500</v>
      </c>
    </row>
    <row r="62" customFormat="false" ht="15" hidden="false" customHeight="false" outlineLevel="0" collapsed="false">
      <c r="A62" s="35" t="s">
        <v>69</v>
      </c>
      <c r="B62" s="36" t="n">
        <f aca="false">'1'!H63</f>
        <v>0</v>
      </c>
      <c r="C62" s="37" t="n">
        <f aca="false">'2'!H63</f>
        <v>2500</v>
      </c>
      <c r="D62" s="37" t="n">
        <f aca="false">'3'!H63</f>
        <v>850</v>
      </c>
      <c r="E62" s="37" t="n">
        <f aca="false">'4'!H63</f>
        <v>900</v>
      </c>
      <c r="F62" s="36" t="n">
        <f aca="false">'5'!H63</f>
        <v>2750</v>
      </c>
      <c r="G62" s="37" t="n">
        <f aca="false">'6'!H63</f>
        <v>900</v>
      </c>
      <c r="H62" s="37" t="n">
        <f aca="false">'7'!H63</f>
        <v>1100</v>
      </c>
      <c r="I62" s="37" t="n">
        <f aca="false">'8'!H63</f>
        <v>1200</v>
      </c>
      <c r="J62" s="37" t="n">
        <f aca="false">'9'!H63</f>
        <v>0</v>
      </c>
      <c r="K62" s="37" t="n">
        <f aca="false">'10'!H63</f>
        <v>500</v>
      </c>
      <c r="L62" s="37" t="n">
        <f aca="false">'11'!H63</f>
        <v>1050</v>
      </c>
      <c r="M62" s="37" t="n">
        <f aca="false">'12'!H63</f>
        <v>550</v>
      </c>
      <c r="N62" s="37" t="n">
        <f aca="false">'13'!H63</f>
        <v>250</v>
      </c>
      <c r="O62" s="37" t="n">
        <f aca="false">'14'!H63</f>
        <v>0</v>
      </c>
      <c r="P62" s="37" t="n">
        <f aca="false">'15'!H63</f>
        <v>850</v>
      </c>
      <c r="Q62" s="37" t="n">
        <f aca="false">'16'!H63</f>
        <v>100</v>
      </c>
      <c r="R62" s="37" t="n">
        <f aca="false">'17'!H63</f>
        <v>0</v>
      </c>
      <c r="S62" s="37" t="n">
        <f aca="false">'18'!H63</f>
        <v>700</v>
      </c>
      <c r="T62" s="37" t="n">
        <f aca="false">'19'!H63</f>
        <v>154.84</v>
      </c>
      <c r="U62" s="37" t="n">
        <f aca="false">'20'!H63</f>
        <v>1950</v>
      </c>
      <c r="V62" s="38" t="n">
        <f aca="false">'21'!H63</f>
        <v>700</v>
      </c>
      <c r="W62" s="37" t="n">
        <f aca="false">'22'!H63</f>
        <v>950</v>
      </c>
      <c r="X62" s="37" t="n">
        <f aca="false">'23'!H63</f>
        <v>150</v>
      </c>
      <c r="Y62" s="37" t="n">
        <f aca="false">'24'!H63</f>
        <v>0</v>
      </c>
      <c r="Z62" s="36" t="n">
        <f aca="false">'25'!H63</f>
        <v>0</v>
      </c>
      <c r="AA62" s="37" t="n">
        <f aca="false">'26'!H63</f>
        <v>0</v>
      </c>
      <c r="AB62" s="37" t="n">
        <f aca="false">'27'!H63</f>
        <v>0</v>
      </c>
      <c r="AC62" s="37" t="n">
        <f aca="false">'28'!H63</f>
        <v>0</v>
      </c>
      <c r="AD62" s="37" t="n">
        <f aca="false">'29'!H63</f>
        <v>0</v>
      </c>
      <c r="AE62" s="37" t="n">
        <f aca="false">'30'!H63</f>
        <v>1225</v>
      </c>
    </row>
    <row r="63" customFormat="false" ht="15" hidden="false" customHeight="false" outlineLevel="0" collapsed="false">
      <c r="A63" s="39" t="s">
        <v>70</v>
      </c>
      <c r="B63" s="36" t="n">
        <f aca="false">'1'!H64</f>
        <v>0</v>
      </c>
      <c r="C63" s="37" t="n">
        <f aca="false">'2'!H64</f>
        <v>2550</v>
      </c>
      <c r="D63" s="37" t="n">
        <f aca="false">'3'!H64</f>
        <v>1300</v>
      </c>
      <c r="E63" s="37" t="n">
        <f aca="false">'4'!H64</f>
        <v>950</v>
      </c>
      <c r="F63" s="36" t="n">
        <f aca="false">'5'!H64</f>
        <v>2450</v>
      </c>
      <c r="G63" s="37" t="n">
        <f aca="false">'6'!H64</f>
        <v>1600</v>
      </c>
      <c r="H63" s="37" t="n">
        <f aca="false">'7'!H64</f>
        <v>1400</v>
      </c>
      <c r="I63" s="37" t="n">
        <f aca="false">'8'!H64</f>
        <v>1200</v>
      </c>
      <c r="J63" s="37" t="n">
        <f aca="false">'9'!H64</f>
        <v>0</v>
      </c>
      <c r="K63" s="37" t="n">
        <f aca="false">'10'!H64</f>
        <v>500</v>
      </c>
      <c r="L63" s="37" t="n">
        <f aca="false">'11'!H64</f>
        <v>1150</v>
      </c>
      <c r="M63" s="37" t="n">
        <f aca="false">'12'!H64</f>
        <v>700</v>
      </c>
      <c r="N63" s="37" t="n">
        <f aca="false">'13'!H64</f>
        <v>550</v>
      </c>
      <c r="O63" s="37" t="n">
        <f aca="false">'14'!H64</f>
        <v>0</v>
      </c>
      <c r="P63" s="37" t="n">
        <f aca="false">'15'!H64</f>
        <v>700</v>
      </c>
      <c r="Q63" s="37" t="n">
        <f aca="false">'16'!H64</f>
        <v>0</v>
      </c>
      <c r="R63" s="37" t="n">
        <f aca="false">'17'!H64</f>
        <v>0</v>
      </c>
      <c r="S63" s="37" t="n">
        <f aca="false">'18'!H64</f>
        <v>700</v>
      </c>
      <c r="T63" s="37" t="n">
        <f aca="false">'19'!H64</f>
        <v>500</v>
      </c>
      <c r="U63" s="37" t="n">
        <f aca="false">'20'!H64</f>
        <v>2000</v>
      </c>
      <c r="V63" s="38" t="n">
        <f aca="false">'21'!H64</f>
        <v>950</v>
      </c>
      <c r="W63" s="37" t="n">
        <f aca="false">'22'!H64</f>
        <v>700</v>
      </c>
      <c r="X63" s="37" t="n">
        <f aca="false">'23'!H64</f>
        <v>0</v>
      </c>
      <c r="Y63" s="37" t="n">
        <f aca="false">'24'!H64</f>
        <v>0</v>
      </c>
      <c r="Z63" s="36" t="n">
        <f aca="false">'25'!H64</f>
        <v>100</v>
      </c>
      <c r="AA63" s="37" t="n">
        <f aca="false">'26'!H64</f>
        <v>0</v>
      </c>
      <c r="AB63" s="37" t="n">
        <f aca="false">'27'!H64</f>
        <v>0</v>
      </c>
      <c r="AC63" s="37" t="n">
        <f aca="false">'28'!H64</f>
        <v>0</v>
      </c>
      <c r="AD63" s="37" t="n">
        <f aca="false">'29'!H64</f>
        <v>0</v>
      </c>
      <c r="AE63" s="37" t="n">
        <f aca="false">'30'!H64</f>
        <v>650</v>
      </c>
    </row>
    <row r="64" customFormat="false" ht="15" hidden="false" customHeight="false" outlineLevel="0" collapsed="false">
      <c r="A64" s="39" t="s">
        <v>71</v>
      </c>
      <c r="B64" s="36" t="n">
        <f aca="false">'1'!H65</f>
        <v>0</v>
      </c>
      <c r="C64" s="37" t="n">
        <f aca="false">'2'!H65</f>
        <v>2500</v>
      </c>
      <c r="D64" s="37" t="n">
        <f aca="false">'3'!H65</f>
        <v>1350</v>
      </c>
      <c r="E64" s="37" t="n">
        <f aca="false">'4'!H65</f>
        <v>750</v>
      </c>
      <c r="F64" s="36" t="n">
        <f aca="false">'5'!H65</f>
        <v>2300</v>
      </c>
      <c r="G64" s="37" t="n">
        <f aca="false">'6'!H65</f>
        <v>1750</v>
      </c>
      <c r="H64" s="37" t="n">
        <f aca="false">'7'!H65</f>
        <v>1500</v>
      </c>
      <c r="I64" s="37" t="n">
        <f aca="false">'8'!H65</f>
        <v>1100</v>
      </c>
      <c r="J64" s="37" t="n">
        <f aca="false">'9'!H65</f>
        <v>0</v>
      </c>
      <c r="K64" s="37" t="n">
        <f aca="false">'10'!H65</f>
        <v>350</v>
      </c>
      <c r="L64" s="37" t="n">
        <f aca="false">'11'!H65</f>
        <v>1250</v>
      </c>
      <c r="M64" s="37" t="n">
        <f aca="false">'12'!H65</f>
        <v>750</v>
      </c>
      <c r="N64" s="37" t="n">
        <f aca="false">'13'!H65</f>
        <v>750</v>
      </c>
      <c r="O64" s="37" t="n">
        <f aca="false">'14'!H65</f>
        <v>0</v>
      </c>
      <c r="P64" s="37" t="n">
        <f aca="false">'15'!H65</f>
        <v>700</v>
      </c>
      <c r="Q64" s="37" t="n">
        <f aca="false">'16'!H65</f>
        <v>400</v>
      </c>
      <c r="R64" s="37" t="n">
        <f aca="false">'17'!H65</f>
        <v>0</v>
      </c>
      <c r="S64" s="37" t="n">
        <f aca="false">'18'!H65</f>
        <v>850</v>
      </c>
      <c r="T64" s="37" t="n">
        <f aca="false">'19'!H65</f>
        <v>250</v>
      </c>
      <c r="U64" s="37" t="n">
        <f aca="false">'20'!H65</f>
        <v>2050</v>
      </c>
      <c r="V64" s="38" t="n">
        <f aca="false">'21'!H65</f>
        <v>1000</v>
      </c>
      <c r="W64" s="37" t="n">
        <f aca="false">'22'!H65</f>
        <v>550</v>
      </c>
      <c r="X64" s="37" t="n">
        <f aca="false">'23'!H65</f>
        <v>0</v>
      </c>
      <c r="Y64" s="37" t="n">
        <f aca="false">'24'!H65</f>
        <v>0</v>
      </c>
      <c r="Z64" s="36" t="n">
        <f aca="false">'25'!H65</f>
        <v>100</v>
      </c>
      <c r="AA64" s="37" t="n">
        <f aca="false">'26'!H65</f>
        <v>0</v>
      </c>
      <c r="AB64" s="37" t="n">
        <f aca="false">'27'!H65</f>
        <v>0</v>
      </c>
      <c r="AC64" s="37" t="n">
        <f aca="false">'28'!H65</f>
        <v>0</v>
      </c>
      <c r="AD64" s="37" t="n">
        <f aca="false">'29'!H65</f>
        <v>0</v>
      </c>
      <c r="AE64" s="37" t="n">
        <f aca="false">'30'!H65</f>
        <v>250</v>
      </c>
    </row>
    <row r="65" customFormat="false" ht="15" hidden="false" customHeight="false" outlineLevel="0" collapsed="false">
      <c r="A65" s="35" t="s">
        <v>72</v>
      </c>
      <c r="B65" s="36" t="n">
        <f aca="false">'1'!H66</f>
        <v>0</v>
      </c>
      <c r="C65" s="37" t="n">
        <f aca="false">'2'!H66</f>
        <v>2500</v>
      </c>
      <c r="D65" s="37" t="n">
        <f aca="false">'3'!H66</f>
        <v>1599.99</v>
      </c>
      <c r="E65" s="37" t="n">
        <f aca="false">'4'!H66</f>
        <v>1050</v>
      </c>
      <c r="F65" s="36" t="n">
        <f aca="false">'5'!H66</f>
        <v>2450</v>
      </c>
      <c r="G65" s="37" t="n">
        <f aca="false">'6'!H66</f>
        <v>2100</v>
      </c>
      <c r="H65" s="37" t="n">
        <f aca="false">'7'!H66</f>
        <v>1900</v>
      </c>
      <c r="I65" s="37" t="n">
        <f aca="false">'8'!H66</f>
        <v>500</v>
      </c>
      <c r="J65" s="37" t="n">
        <f aca="false">'9'!H66</f>
        <v>0</v>
      </c>
      <c r="K65" s="37" t="n">
        <f aca="false">'10'!H66</f>
        <v>700</v>
      </c>
      <c r="L65" s="37" t="n">
        <f aca="false">'11'!H66</f>
        <v>2200</v>
      </c>
      <c r="M65" s="37" t="n">
        <f aca="false">'12'!H66</f>
        <v>975</v>
      </c>
      <c r="N65" s="37" t="n">
        <f aca="false">'13'!H66</f>
        <v>1150</v>
      </c>
      <c r="O65" s="37" t="n">
        <f aca="false">'14'!H66</f>
        <v>0</v>
      </c>
      <c r="P65" s="37" t="n">
        <f aca="false">'15'!H66</f>
        <v>1150</v>
      </c>
      <c r="Q65" s="37" t="n">
        <f aca="false">'16'!H66</f>
        <v>300</v>
      </c>
      <c r="R65" s="37" t="n">
        <f aca="false">'17'!H66</f>
        <v>0</v>
      </c>
      <c r="S65" s="37" t="n">
        <f aca="false">'18'!H66</f>
        <v>450</v>
      </c>
      <c r="T65" s="37" t="n">
        <f aca="false">'19'!H66</f>
        <v>400</v>
      </c>
      <c r="U65" s="37" t="n">
        <f aca="false">'20'!H66</f>
        <v>2250</v>
      </c>
      <c r="V65" s="38" t="n">
        <f aca="false">'21'!H66</f>
        <v>850</v>
      </c>
      <c r="W65" s="37" t="n">
        <f aca="false">'22'!H66</f>
        <v>700</v>
      </c>
      <c r="X65" s="37" t="n">
        <f aca="false">'23'!H66</f>
        <v>250</v>
      </c>
      <c r="Y65" s="37" t="n">
        <f aca="false">'24'!H66</f>
        <v>0</v>
      </c>
      <c r="Z65" s="36" t="n">
        <f aca="false">'25'!H66</f>
        <v>0</v>
      </c>
      <c r="AA65" s="37" t="n">
        <f aca="false">'26'!H66</f>
        <v>0</v>
      </c>
      <c r="AB65" s="37" t="n">
        <f aca="false">'27'!H66</f>
        <v>0</v>
      </c>
      <c r="AC65" s="37" t="n">
        <f aca="false">'28'!H66</f>
        <v>0</v>
      </c>
      <c r="AD65" s="37" t="n">
        <f aca="false">'29'!H66</f>
        <v>0</v>
      </c>
      <c r="AE65" s="37" t="n">
        <f aca="false">'30'!H66</f>
        <v>350</v>
      </c>
    </row>
    <row r="66" customFormat="false" ht="15" hidden="false" customHeight="false" outlineLevel="0" collapsed="false">
      <c r="A66" s="35" t="s">
        <v>73</v>
      </c>
      <c r="B66" s="36" t="n">
        <f aca="false">'1'!H67</f>
        <v>0</v>
      </c>
      <c r="C66" s="37" t="n">
        <f aca="false">'2'!H67</f>
        <v>2750</v>
      </c>
      <c r="D66" s="37" t="n">
        <f aca="false">'3'!H67</f>
        <v>1685</v>
      </c>
      <c r="E66" s="37" t="n">
        <f aca="false">'4'!H67</f>
        <v>1200</v>
      </c>
      <c r="F66" s="36" t="n">
        <f aca="false">'5'!H67</f>
        <v>2850</v>
      </c>
      <c r="G66" s="37" t="n">
        <f aca="false">'6'!H67</f>
        <v>2200</v>
      </c>
      <c r="H66" s="37" t="n">
        <f aca="false">'7'!H67</f>
        <v>2000</v>
      </c>
      <c r="I66" s="37" t="n">
        <f aca="false">'8'!H67</f>
        <v>200</v>
      </c>
      <c r="J66" s="37" t="n">
        <f aca="false">'9'!H67</f>
        <v>0</v>
      </c>
      <c r="K66" s="37" t="n">
        <f aca="false">'10'!H67</f>
        <v>850</v>
      </c>
      <c r="L66" s="37" t="n">
        <f aca="false">'11'!H67</f>
        <v>1600</v>
      </c>
      <c r="M66" s="37" t="n">
        <f aca="false">'12'!H67</f>
        <v>850</v>
      </c>
      <c r="N66" s="37" t="n">
        <f aca="false">'13'!H67</f>
        <v>1300</v>
      </c>
      <c r="O66" s="37" t="n">
        <f aca="false">'14'!H67</f>
        <v>350</v>
      </c>
      <c r="P66" s="37" t="n">
        <f aca="false">'15'!H67</f>
        <v>1400</v>
      </c>
      <c r="Q66" s="37" t="n">
        <f aca="false">'16'!H67</f>
        <v>400</v>
      </c>
      <c r="R66" s="37" t="n">
        <f aca="false">'17'!H67</f>
        <v>250</v>
      </c>
      <c r="S66" s="37" t="n">
        <f aca="false">'18'!H67</f>
        <v>100</v>
      </c>
      <c r="T66" s="37" t="n">
        <f aca="false">'19'!H67</f>
        <v>500</v>
      </c>
      <c r="U66" s="37" t="n">
        <f aca="false">'20'!H67</f>
        <v>2100</v>
      </c>
      <c r="V66" s="38" t="n">
        <f aca="false">'21'!H67</f>
        <v>1150</v>
      </c>
      <c r="W66" s="37" t="n">
        <f aca="false">'22'!H67</f>
        <v>350</v>
      </c>
      <c r="X66" s="37" t="n">
        <f aca="false">'23'!H67</f>
        <v>400</v>
      </c>
      <c r="Y66" s="37" t="n">
        <f aca="false">'24'!H67</f>
        <v>0</v>
      </c>
      <c r="Z66" s="36" t="n">
        <f aca="false">'25'!H67</f>
        <v>0</v>
      </c>
      <c r="AA66" s="37" t="n">
        <f aca="false">'26'!H67</f>
        <v>0</v>
      </c>
      <c r="AB66" s="37" t="n">
        <f aca="false">'27'!H67</f>
        <v>0</v>
      </c>
      <c r="AC66" s="37" t="n">
        <f aca="false">'28'!H67</f>
        <v>0</v>
      </c>
      <c r="AD66" s="37" t="n">
        <f aca="false">'29'!H67</f>
        <v>0</v>
      </c>
      <c r="AE66" s="37" t="n">
        <f aca="false">'30'!H67</f>
        <v>300</v>
      </c>
    </row>
    <row r="67" customFormat="false" ht="15" hidden="false" customHeight="false" outlineLevel="0" collapsed="false">
      <c r="A67" s="39" t="s">
        <v>74</v>
      </c>
      <c r="B67" s="36" t="n">
        <f aca="false">'1'!H68</f>
        <v>0</v>
      </c>
      <c r="C67" s="37" t="n">
        <f aca="false">'2'!H68</f>
        <v>3100</v>
      </c>
      <c r="D67" s="37" t="n">
        <f aca="false">'3'!H68</f>
        <v>2100</v>
      </c>
      <c r="E67" s="37" t="n">
        <f aca="false">'4'!H68</f>
        <v>1250</v>
      </c>
      <c r="F67" s="36" t="n">
        <f aca="false">'5'!H68</f>
        <v>3050</v>
      </c>
      <c r="G67" s="37" t="n">
        <f aca="false">'6'!H68</f>
        <v>2100</v>
      </c>
      <c r="H67" s="37" t="n">
        <f aca="false">'7'!H68</f>
        <v>2000</v>
      </c>
      <c r="I67" s="37" t="n">
        <f aca="false">'8'!H68</f>
        <v>0</v>
      </c>
      <c r="J67" s="37" t="n">
        <f aca="false">'9'!H68</f>
        <v>0</v>
      </c>
      <c r="K67" s="37" t="n">
        <f aca="false">'10'!H68</f>
        <v>250</v>
      </c>
      <c r="L67" s="37" t="n">
        <f aca="false">'11'!H68</f>
        <v>1150</v>
      </c>
      <c r="M67" s="37" t="n">
        <f aca="false">'12'!H68</f>
        <v>0</v>
      </c>
      <c r="N67" s="37" t="n">
        <f aca="false">'13'!H68</f>
        <v>1500</v>
      </c>
      <c r="O67" s="37" t="n">
        <f aca="false">'14'!H68</f>
        <v>600</v>
      </c>
      <c r="P67" s="37" t="n">
        <f aca="false">'15'!H68</f>
        <v>1300</v>
      </c>
      <c r="Q67" s="37" t="n">
        <f aca="false">'16'!H68</f>
        <v>600</v>
      </c>
      <c r="R67" s="37" t="n">
        <f aca="false">'17'!H68</f>
        <v>150</v>
      </c>
      <c r="S67" s="37" t="n">
        <f aca="false">'18'!H68</f>
        <v>0</v>
      </c>
      <c r="T67" s="37" t="n">
        <f aca="false">'19'!H68</f>
        <v>500</v>
      </c>
      <c r="U67" s="37" t="n">
        <f aca="false">'20'!H68</f>
        <v>1825</v>
      </c>
      <c r="V67" s="38" t="n">
        <f aca="false">'21'!H68</f>
        <v>1000</v>
      </c>
      <c r="W67" s="37" t="n">
        <f aca="false">'22'!H68</f>
        <v>250</v>
      </c>
      <c r="X67" s="37" t="n">
        <f aca="false">'23'!H68</f>
        <v>200</v>
      </c>
      <c r="Y67" s="37" t="n">
        <f aca="false">'24'!H68</f>
        <v>0</v>
      </c>
      <c r="Z67" s="36" t="n">
        <f aca="false">'25'!H68</f>
        <v>0</v>
      </c>
      <c r="AA67" s="37" t="n">
        <f aca="false">'26'!H68</f>
        <v>0</v>
      </c>
      <c r="AB67" s="37" t="n">
        <f aca="false">'27'!H68</f>
        <v>150</v>
      </c>
      <c r="AC67" s="37" t="n">
        <f aca="false">'28'!H68</f>
        <v>0</v>
      </c>
      <c r="AD67" s="37" t="n">
        <f aca="false">'29'!H68</f>
        <v>0</v>
      </c>
      <c r="AE67" s="37" t="n">
        <f aca="false">'30'!H68</f>
        <v>0</v>
      </c>
    </row>
    <row r="68" customFormat="false" ht="15" hidden="false" customHeight="false" outlineLevel="0" collapsed="false">
      <c r="A68" s="39" t="s">
        <v>75</v>
      </c>
      <c r="B68" s="36" t="n">
        <f aca="false">'1'!H69</f>
        <v>0</v>
      </c>
      <c r="C68" s="37" t="n">
        <f aca="false">'2'!H69</f>
        <v>3000</v>
      </c>
      <c r="D68" s="37" t="n">
        <f aca="false">'3'!H69</f>
        <v>2800</v>
      </c>
      <c r="E68" s="37" t="n">
        <f aca="false">'4'!H69</f>
        <v>1000</v>
      </c>
      <c r="F68" s="36" t="n">
        <f aca="false">'5'!H69</f>
        <v>3250</v>
      </c>
      <c r="G68" s="37" t="n">
        <f aca="false">'6'!H69</f>
        <v>1700</v>
      </c>
      <c r="H68" s="37" t="n">
        <f aca="false">'7'!H69</f>
        <v>2000</v>
      </c>
      <c r="I68" s="37" t="n">
        <f aca="false">'8'!H69</f>
        <v>0</v>
      </c>
      <c r="J68" s="37" t="n">
        <f aca="false">'9'!H69</f>
        <v>0</v>
      </c>
      <c r="K68" s="37" t="n">
        <f aca="false">'10'!H69</f>
        <v>400</v>
      </c>
      <c r="L68" s="37" t="n">
        <f aca="false">'11'!H69</f>
        <v>950</v>
      </c>
      <c r="M68" s="37" t="n">
        <f aca="false">'12'!H69</f>
        <v>0</v>
      </c>
      <c r="N68" s="37" t="n">
        <f aca="false">'13'!H69</f>
        <v>900</v>
      </c>
      <c r="O68" s="37" t="n">
        <f aca="false">'14'!H69</f>
        <v>350</v>
      </c>
      <c r="P68" s="37" t="n">
        <f aca="false">'15'!H69</f>
        <v>800</v>
      </c>
      <c r="Q68" s="37" t="n">
        <f aca="false">'16'!H69</f>
        <v>600</v>
      </c>
      <c r="R68" s="37" t="n">
        <f aca="false">'17'!H69</f>
        <v>150</v>
      </c>
      <c r="S68" s="37" t="n">
        <f aca="false">'18'!H69</f>
        <v>0</v>
      </c>
      <c r="T68" s="37" t="n">
        <f aca="false">'19'!H69</f>
        <v>450</v>
      </c>
      <c r="U68" s="37" t="n">
        <f aca="false">'20'!H69</f>
        <v>1500</v>
      </c>
      <c r="V68" s="38" t="n">
        <f aca="false">'21'!H69</f>
        <v>650</v>
      </c>
      <c r="W68" s="37" t="n">
        <f aca="false">'22'!H69</f>
        <v>350</v>
      </c>
      <c r="X68" s="37" t="n">
        <f aca="false">'23'!H69</f>
        <v>0</v>
      </c>
      <c r="Y68" s="37" t="n">
        <f aca="false">'24'!H69</f>
        <v>0</v>
      </c>
      <c r="Z68" s="36" t="n">
        <f aca="false">'25'!H69</f>
        <v>0</v>
      </c>
      <c r="AA68" s="37" t="n">
        <f aca="false">'26'!H69</f>
        <v>0</v>
      </c>
      <c r="AB68" s="37" t="n">
        <f aca="false">'27'!H69</f>
        <v>300</v>
      </c>
      <c r="AC68" s="37" t="n">
        <f aca="false">'28'!H69</f>
        <v>0</v>
      </c>
      <c r="AD68" s="37" t="n">
        <f aca="false">'29'!H69</f>
        <v>0</v>
      </c>
      <c r="AE68" s="37" t="n">
        <f aca="false">'30'!H69</f>
        <v>0</v>
      </c>
    </row>
    <row r="69" customFormat="false" ht="15" hidden="false" customHeight="false" outlineLevel="0" collapsed="false">
      <c r="A69" s="39" t="s">
        <v>76</v>
      </c>
      <c r="B69" s="36" t="n">
        <f aca="false">'1'!H70</f>
        <v>0</v>
      </c>
      <c r="C69" s="37" t="n">
        <f aca="false">'2'!H70</f>
        <v>3050</v>
      </c>
      <c r="D69" s="37" t="n">
        <f aca="false">'3'!H70</f>
        <v>3300</v>
      </c>
      <c r="E69" s="37" t="n">
        <f aca="false">'4'!H70</f>
        <v>1600</v>
      </c>
      <c r="F69" s="36" t="n">
        <f aca="false">'5'!H70</f>
        <v>3250</v>
      </c>
      <c r="G69" s="37" t="n">
        <f aca="false">'6'!H70</f>
        <v>1350</v>
      </c>
      <c r="H69" s="37" t="n">
        <f aca="false">'7'!H70</f>
        <v>1900</v>
      </c>
      <c r="I69" s="37" t="n">
        <f aca="false">'8'!H70</f>
        <v>0</v>
      </c>
      <c r="J69" s="37" t="n">
        <f aca="false">'9'!H70</f>
        <v>0</v>
      </c>
      <c r="K69" s="37" t="n">
        <f aca="false">'10'!H70</f>
        <v>300</v>
      </c>
      <c r="L69" s="37" t="n">
        <f aca="false">'11'!H70</f>
        <v>900</v>
      </c>
      <c r="M69" s="37" t="n">
        <f aca="false">'12'!H70</f>
        <v>0</v>
      </c>
      <c r="N69" s="37" t="n">
        <f aca="false">'13'!H70</f>
        <v>850</v>
      </c>
      <c r="O69" s="37" t="n">
        <f aca="false">'14'!H70</f>
        <v>500</v>
      </c>
      <c r="P69" s="37" t="n">
        <f aca="false">'15'!H70</f>
        <v>350</v>
      </c>
      <c r="Q69" s="37" t="n">
        <f aca="false">'16'!H70</f>
        <v>600</v>
      </c>
      <c r="R69" s="37" t="n">
        <f aca="false">'17'!H70</f>
        <v>0</v>
      </c>
      <c r="S69" s="37" t="n">
        <f aca="false">'18'!H70</f>
        <v>0</v>
      </c>
      <c r="T69" s="37" t="n">
        <f aca="false">'19'!H70</f>
        <v>350</v>
      </c>
      <c r="U69" s="37" t="n">
        <f aca="false">'20'!H70</f>
        <v>1050</v>
      </c>
      <c r="V69" s="38" t="n">
        <f aca="false">'21'!H70</f>
        <v>550</v>
      </c>
      <c r="W69" s="37" t="n">
        <f aca="false">'22'!H70</f>
        <v>500</v>
      </c>
      <c r="X69" s="37" t="n">
        <f aca="false">'23'!H70</f>
        <v>0</v>
      </c>
      <c r="Y69" s="37" t="n">
        <f aca="false">'24'!H70</f>
        <v>100</v>
      </c>
      <c r="Z69" s="36" t="n">
        <f aca="false">'25'!H70</f>
        <v>0</v>
      </c>
      <c r="AA69" s="37" t="n">
        <f aca="false">'26'!H70</f>
        <v>0</v>
      </c>
      <c r="AB69" s="37" t="n">
        <f aca="false">'27'!H70</f>
        <v>200</v>
      </c>
      <c r="AC69" s="37" t="n">
        <f aca="false">'28'!H70</f>
        <v>300</v>
      </c>
      <c r="AD69" s="37" t="n">
        <f aca="false">'29'!H70</f>
        <v>0</v>
      </c>
      <c r="AE69" s="37" t="n">
        <f aca="false">'30'!H70</f>
        <v>0</v>
      </c>
    </row>
    <row r="70" customFormat="false" ht="15" hidden="false" customHeight="false" outlineLevel="0" collapsed="false">
      <c r="A70" s="39" t="s">
        <v>77</v>
      </c>
      <c r="B70" s="36" t="n">
        <f aca="false">'1'!H71</f>
        <v>0</v>
      </c>
      <c r="C70" s="37" t="n">
        <f aca="false">'2'!H71</f>
        <v>3300</v>
      </c>
      <c r="D70" s="37" t="n">
        <f aca="false">'3'!H71</f>
        <v>3150</v>
      </c>
      <c r="E70" s="37" t="n">
        <f aca="false">'4'!H71</f>
        <v>1725</v>
      </c>
      <c r="F70" s="36" t="n">
        <f aca="false">'5'!H71</f>
        <v>3250</v>
      </c>
      <c r="G70" s="37" t="n">
        <f aca="false">'6'!H71</f>
        <v>1700</v>
      </c>
      <c r="H70" s="37" t="n">
        <f aca="false">'7'!H71</f>
        <v>1900</v>
      </c>
      <c r="I70" s="37" t="n">
        <f aca="false">'8'!H71</f>
        <v>0</v>
      </c>
      <c r="J70" s="37" t="n">
        <f aca="false">'9'!H71</f>
        <v>0</v>
      </c>
      <c r="K70" s="37" t="n">
        <f aca="false">'10'!H71</f>
        <v>0</v>
      </c>
      <c r="L70" s="37" t="n">
        <f aca="false">'11'!H71</f>
        <v>400</v>
      </c>
      <c r="M70" s="37" t="n">
        <f aca="false">'12'!H71</f>
        <v>0</v>
      </c>
      <c r="N70" s="37" t="n">
        <f aca="false">'13'!H71</f>
        <v>500</v>
      </c>
      <c r="O70" s="37" t="n">
        <f aca="false">'14'!H71</f>
        <v>550</v>
      </c>
      <c r="P70" s="37" t="n">
        <f aca="false">'15'!H71</f>
        <v>0</v>
      </c>
      <c r="Q70" s="37" t="n">
        <f aca="false">'16'!H71</f>
        <v>200</v>
      </c>
      <c r="R70" s="37" t="n">
        <f aca="false">'17'!H71</f>
        <v>0</v>
      </c>
      <c r="S70" s="37" t="n">
        <f aca="false">'18'!H71</f>
        <v>0</v>
      </c>
      <c r="T70" s="37" t="n">
        <f aca="false">'19'!H71</f>
        <v>104.31</v>
      </c>
      <c r="U70" s="37" t="n">
        <f aca="false">'20'!H71</f>
        <v>450</v>
      </c>
      <c r="V70" s="38" t="n">
        <f aca="false">'21'!H71</f>
        <v>0</v>
      </c>
      <c r="W70" s="37" t="n">
        <f aca="false">'22'!H71</f>
        <v>700</v>
      </c>
      <c r="X70" s="37" t="n">
        <f aca="false">'23'!H71</f>
        <v>0</v>
      </c>
      <c r="Y70" s="37" t="n">
        <f aca="false">'24'!H71</f>
        <v>100</v>
      </c>
      <c r="Z70" s="36" t="n">
        <f aca="false">'25'!H71</f>
        <v>0</v>
      </c>
      <c r="AA70" s="37" t="n">
        <f aca="false">'26'!H71</f>
        <v>0</v>
      </c>
      <c r="AB70" s="37" t="n">
        <f aca="false">'27'!H71</f>
        <v>0</v>
      </c>
      <c r="AC70" s="37" t="n">
        <f aca="false">'28'!H71</f>
        <v>800</v>
      </c>
      <c r="AD70" s="37" t="n">
        <f aca="false">'29'!H71</f>
        <v>0</v>
      </c>
      <c r="AE70" s="37" t="n">
        <f aca="false">'30'!H71</f>
        <v>0</v>
      </c>
    </row>
    <row r="71" customFormat="false" ht="15" hidden="false" customHeight="false" outlineLevel="0" collapsed="false">
      <c r="A71" s="39" t="s">
        <v>78</v>
      </c>
      <c r="B71" s="36" t="n">
        <f aca="false">'1'!H72</f>
        <v>300</v>
      </c>
      <c r="C71" s="37" t="n">
        <f aca="false">'2'!H72</f>
        <v>2900</v>
      </c>
      <c r="D71" s="37" t="n">
        <f aca="false">'3'!H72</f>
        <v>3050</v>
      </c>
      <c r="E71" s="37" t="n">
        <f aca="false">'4'!H72</f>
        <v>2150</v>
      </c>
      <c r="F71" s="36" t="n">
        <f aca="false">'5'!H72</f>
        <v>2400</v>
      </c>
      <c r="G71" s="37" t="n">
        <f aca="false">'6'!H72</f>
        <v>1650</v>
      </c>
      <c r="H71" s="37" t="n">
        <f aca="false">'7'!H72</f>
        <v>2100</v>
      </c>
      <c r="I71" s="37" t="n">
        <f aca="false">'8'!H72</f>
        <v>0</v>
      </c>
      <c r="J71" s="37" t="n">
        <f aca="false">'9'!H72</f>
        <v>0</v>
      </c>
      <c r="K71" s="37" t="n">
        <f aca="false">'10'!H72</f>
        <v>0</v>
      </c>
      <c r="L71" s="37" t="n">
        <f aca="false">'11'!H72</f>
        <v>0</v>
      </c>
      <c r="M71" s="37" t="n">
        <f aca="false">'12'!H72</f>
        <v>0</v>
      </c>
      <c r="N71" s="37" t="n">
        <f aca="false">'13'!H72</f>
        <v>0</v>
      </c>
      <c r="O71" s="37" t="n">
        <f aca="false">'14'!H72</f>
        <v>550</v>
      </c>
      <c r="P71" s="37" t="n">
        <f aca="false">'15'!H72</f>
        <v>0</v>
      </c>
      <c r="Q71" s="37" t="n">
        <f aca="false">'16'!H72</f>
        <v>0</v>
      </c>
      <c r="R71" s="37" t="n">
        <f aca="false">'17'!H72</f>
        <v>0</v>
      </c>
      <c r="S71" s="37" t="n">
        <f aca="false">'18'!H72</f>
        <v>0</v>
      </c>
      <c r="T71" s="37" t="n">
        <f aca="false">'19'!H72</f>
        <v>0</v>
      </c>
      <c r="U71" s="37" t="n">
        <f aca="false">'20'!H72</f>
        <v>0</v>
      </c>
      <c r="V71" s="38" t="n">
        <f aca="false">'21'!H72</f>
        <v>0</v>
      </c>
      <c r="W71" s="37" t="n">
        <f aca="false">'22'!H72</f>
        <v>250</v>
      </c>
      <c r="X71" s="37" t="n">
        <f aca="false">'23'!H72</f>
        <v>0</v>
      </c>
      <c r="Y71" s="37" t="n">
        <f aca="false">'24'!H72</f>
        <v>0</v>
      </c>
      <c r="Z71" s="36" t="n">
        <f aca="false">'25'!H72</f>
        <v>0</v>
      </c>
      <c r="AA71" s="37" t="n">
        <f aca="false">'26'!H72</f>
        <v>0</v>
      </c>
      <c r="AB71" s="37" t="n">
        <f aca="false">'27'!H72</f>
        <v>0</v>
      </c>
      <c r="AC71" s="37" t="n">
        <f aca="false">'28'!H72</f>
        <v>350</v>
      </c>
      <c r="AD71" s="37" t="n">
        <f aca="false">'29'!H72</f>
        <v>0</v>
      </c>
      <c r="AE71" s="37" t="n">
        <f aca="false">'30'!H72</f>
        <v>0</v>
      </c>
    </row>
    <row r="72" customFormat="false" ht="15" hidden="false" customHeight="false" outlineLevel="0" collapsed="false">
      <c r="A72" s="39" t="s">
        <v>79</v>
      </c>
      <c r="B72" s="36" t="n">
        <f aca="false">'1'!H73</f>
        <v>600</v>
      </c>
      <c r="C72" s="37" t="n">
        <f aca="false">'2'!H73</f>
        <v>2900</v>
      </c>
      <c r="D72" s="37" t="n">
        <f aca="false">'3'!H73</f>
        <v>2441.52</v>
      </c>
      <c r="E72" s="37" t="n">
        <f aca="false">'4'!H73</f>
        <v>2396.22</v>
      </c>
      <c r="F72" s="36" t="n">
        <f aca="false">'5'!H73</f>
        <v>2100</v>
      </c>
      <c r="G72" s="37" t="n">
        <f aca="false">'6'!H73</f>
        <v>1317.22</v>
      </c>
      <c r="H72" s="37" t="n">
        <f aca="false">'7'!H73</f>
        <v>2000</v>
      </c>
      <c r="I72" s="37" t="n">
        <f aca="false">'8'!H73</f>
        <v>0</v>
      </c>
      <c r="J72" s="37" t="n">
        <f aca="false">'9'!H73</f>
        <v>0</v>
      </c>
      <c r="K72" s="37" t="n">
        <f aca="false">'10'!H73</f>
        <v>0</v>
      </c>
      <c r="L72" s="37" t="n">
        <f aca="false">'11'!H73</f>
        <v>0</v>
      </c>
      <c r="M72" s="37" t="n">
        <f aca="false">'12'!H73</f>
        <v>0</v>
      </c>
      <c r="N72" s="37" t="n">
        <f aca="false">'13'!H73</f>
        <v>0</v>
      </c>
      <c r="O72" s="37" t="n">
        <f aca="false">'14'!H73</f>
        <v>300</v>
      </c>
      <c r="P72" s="37" t="n">
        <f aca="false">'15'!H73</f>
        <v>0</v>
      </c>
      <c r="Q72" s="37" t="n">
        <f aca="false">'16'!H73</f>
        <v>0</v>
      </c>
      <c r="R72" s="37" t="n">
        <f aca="false">'17'!H73</f>
        <v>0</v>
      </c>
      <c r="S72" s="37" t="n">
        <f aca="false">'18'!H73</f>
        <v>0</v>
      </c>
      <c r="T72" s="37" t="n">
        <f aca="false">'19'!H73</f>
        <v>0</v>
      </c>
      <c r="U72" s="37" t="n">
        <f aca="false">'20'!H73</f>
        <v>0</v>
      </c>
      <c r="V72" s="38" t="n">
        <f aca="false">'21'!H73</f>
        <v>100</v>
      </c>
      <c r="W72" s="37" t="n">
        <f aca="false">'22'!H73</f>
        <v>0</v>
      </c>
      <c r="X72" s="37" t="n">
        <f aca="false">'23'!H73</f>
        <v>0</v>
      </c>
      <c r="Y72" s="37" t="n">
        <f aca="false">'24'!H73</f>
        <v>0</v>
      </c>
      <c r="Z72" s="36" t="n">
        <f aca="false">'25'!H73</f>
        <v>0</v>
      </c>
      <c r="AA72" s="37" t="n">
        <f aca="false">'26'!H73</f>
        <v>0</v>
      </c>
      <c r="AB72" s="37" t="n">
        <f aca="false">'27'!H73</f>
        <v>0</v>
      </c>
      <c r="AC72" s="37" t="n">
        <f aca="false">'28'!H73</f>
        <v>50</v>
      </c>
      <c r="AD72" s="37" t="n">
        <f aca="false">'29'!H73</f>
        <v>0</v>
      </c>
      <c r="AE72" s="37" t="n">
        <f aca="false">'30'!H73</f>
        <v>0</v>
      </c>
    </row>
    <row r="73" customFormat="false" ht="15" hidden="false" customHeight="false" outlineLevel="0" collapsed="false">
      <c r="A73" s="39" t="s">
        <v>80</v>
      </c>
      <c r="B73" s="36" t="n">
        <f aca="false">'1'!H74</f>
        <v>0</v>
      </c>
      <c r="C73" s="37" t="n">
        <f aca="false">'2'!H74</f>
        <v>2431.01</v>
      </c>
      <c r="D73" s="37" t="n">
        <f aca="false">'3'!H74</f>
        <v>1634.74</v>
      </c>
      <c r="E73" s="37" t="n">
        <f aca="false">'4'!H74</f>
        <v>1800</v>
      </c>
      <c r="F73" s="36" t="n">
        <f aca="false">'5'!H74</f>
        <v>1400</v>
      </c>
      <c r="G73" s="37" t="n">
        <f aca="false">'6'!H74</f>
        <v>850</v>
      </c>
      <c r="H73" s="37" t="n">
        <f aca="false">'7'!H74</f>
        <v>1800</v>
      </c>
      <c r="I73" s="37" t="n">
        <f aca="false">'8'!H74</f>
        <v>0</v>
      </c>
      <c r="J73" s="37" t="n">
        <f aca="false">'9'!H74</f>
        <v>0</v>
      </c>
      <c r="K73" s="37" t="n">
        <f aca="false">'10'!H74</f>
        <v>0</v>
      </c>
      <c r="L73" s="37" t="n">
        <f aca="false">'11'!H74</f>
        <v>0</v>
      </c>
      <c r="M73" s="37" t="n">
        <f aca="false">'12'!H74</f>
        <v>0</v>
      </c>
      <c r="N73" s="37" t="n">
        <f aca="false">'13'!H74</f>
        <v>0</v>
      </c>
      <c r="O73" s="37" t="n">
        <f aca="false">'14'!H74</f>
        <v>0</v>
      </c>
      <c r="P73" s="37" t="n">
        <f aca="false">'15'!H74</f>
        <v>0</v>
      </c>
      <c r="Q73" s="37" t="n">
        <f aca="false">'16'!H74</f>
        <v>0</v>
      </c>
      <c r="R73" s="37" t="n">
        <f aca="false">'17'!H74</f>
        <v>0</v>
      </c>
      <c r="S73" s="37" t="n">
        <f aca="false">'18'!H74</f>
        <v>0</v>
      </c>
      <c r="T73" s="37" t="n">
        <f aca="false">'19'!H74</f>
        <v>0</v>
      </c>
      <c r="U73" s="37" t="n">
        <f aca="false">'20'!H74</f>
        <v>0</v>
      </c>
      <c r="V73" s="38" t="n">
        <f aca="false">'21'!H74</f>
        <v>350</v>
      </c>
      <c r="W73" s="37" t="n">
        <f aca="false">'22'!H74</f>
        <v>0</v>
      </c>
      <c r="X73" s="37" t="n">
        <f aca="false">'23'!H74</f>
        <v>0</v>
      </c>
      <c r="Y73" s="37" t="n">
        <f aca="false">'24'!H74</f>
        <v>0</v>
      </c>
      <c r="Z73" s="36" t="n">
        <f aca="false">'25'!H74</f>
        <v>0</v>
      </c>
      <c r="AA73" s="37" t="n">
        <f aca="false">'26'!H74</f>
        <v>0</v>
      </c>
      <c r="AB73" s="37" t="n">
        <f aca="false">'27'!H74</f>
        <v>75</v>
      </c>
      <c r="AC73" s="37" t="n">
        <f aca="false">'28'!H74</f>
        <v>100</v>
      </c>
      <c r="AD73" s="37" t="n">
        <f aca="false">'29'!H74</f>
        <v>0</v>
      </c>
      <c r="AE73" s="37" t="n">
        <f aca="false">'30'!H74</f>
        <v>0</v>
      </c>
    </row>
    <row r="74" customFormat="false" ht="15" hidden="false" customHeight="false" outlineLevel="0" collapsed="false">
      <c r="A74" s="39" t="s">
        <v>81</v>
      </c>
      <c r="B74" s="36" t="n">
        <f aca="false">'1'!H75</f>
        <v>0</v>
      </c>
      <c r="C74" s="37" t="n">
        <f aca="false">'2'!H75</f>
        <v>2100</v>
      </c>
      <c r="D74" s="37" t="n">
        <f aca="false">'3'!H75</f>
        <v>1450</v>
      </c>
      <c r="E74" s="37" t="n">
        <f aca="false">'4'!H75</f>
        <v>1800</v>
      </c>
      <c r="F74" s="36" t="n">
        <f aca="false">'5'!H75</f>
        <v>850</v>
      </c>
      <c r="G74" s="37" t="n">
        <f aca="false">'6'!H75</f>
        <v>750</v>
      </c>
      <c r="H74" s="37" t="n">
        <f aca="false">'7'!H75</f>
        <v>1700</v>
      </c>
      <c r="I74" s="37" t="n">
        <f aca="false">'8'!H75</f>
        <v>0</v>
      </c>
      <c r="J74" s="37" t="n">
        <f aca="false">'9'!H75</f>
        <v>0</v>
      </c>
      <c r="K74" s="37" t="n">
        <f aca="false">'10'!H75</f>
        <v>0</v>
      </c>
      <c r="L74" s="37" t="n">
        <f aca="false">'11'!H75</f>
        <v>0</v>
      </c>
      <c r="M74" s="37" t="n">
        <f aca="false">'12'!H75</f>
        <v>0</v>
      </c>
      <c r="N74" s="37" t="n">
        <f aca="false">'13'!H75</f>
        <v>0</v>
      </c>
      <c r="O74" s="37" t="n">
        <f aca="false">'14'!H75</f>
        <v>0</v>
      </c>
      <c r="P74" s="37" t="n">
        <f aca="false">'15'!H75</f>
        <v>0</v>
      </c>
      <c r="Q74" s="37" t="n">
        <f aca="false">'16'!H75</f>
        <v>0</v>
      </c>
      <c r="R74" s="37" t="n">
        <f aca="false">'17'!H75</f>
        <v>300</v>
      </c>
      <c r="S74" s="37" t="n">
        <f aca="false">'18'!H75</f>
        <v>0</v>
      </c>
      <c r="T74" s="37" t="n">
        <f aca="false">'19'!H75</f>
        <v>0</v>
      </c>
      <c r="U74" s="37" t="n">
        <f aca="false">'20'!H75</f>
        <v>0</v>
      </c>
      <c r="V74" s="38" t="n">
        <f aca="false">'21'!H75</f>
        <v>300</v>
      </c>
      <c r="W74" s="37" t="n">
        <f aca="false">'22'!H75</f>
        <v>800</v>
      </c>
      <c r="X74" s="37" t="n">
        <f aca="false">'23'!H75</f>
        <v>0</v>
      </c>
      <c r="Y74" s="37" t="n">
        <f aca="false">'24'!H75</f>
        <v>0</v>
      </c>
      <c r="Z74" s="36" t="n">
        <f aca="false">'25'!H75</f>
        <v>0</v>
      </c>
      <c r="AA74" s="37" t="n">
        <f aca="false">'26'!H75</f>
        <v>250</v>
      </c>
      <c r="AB74" s="37" t="n">
        <f aca="false">'27'!H75</f>
        <v>275</v>
      </c>
      <c r="AC74" s="37" t="n">
        <f aca="false">'28'!H75</f>
        <v>150</v>
      </c>
      <c r="AD74" s="37" t="n">
        <f aca="false">'29'!H75</f>
        <v>0</v>
      </c>
      <c r="AE74" s="37" t="n">
        <f aca="false">'30'!H75</f>
        <v>0</v>
      </c>
    </row>
    <row r="75" customFormat="false" ht="15" hidden="false" customHeight="false" outlineLevel="0" collapsed="false">
      <c r="A75" s="39" t="s">
        <v>82</v>
      </c>
      <c r="B75" s="36" t="n">
        <f aca="false">'1'!H76</f>
        <v>600</v>
      </c>
      <c r="C75" s="37" t="n">
        <f aca="false">'2'!H76</f>
        <v>1600</v>
      </c>
      <c r="D75" s="37" t="n">
        <f aca="false">'3'!H76</f>
        <v>1750</v>
      </c>
      <c r="E75" s="37" t="n">
        <f aca="false">'4'!H76</f>
        <v>1600</v>
      </c>
      <c r="F75" s="36" t="n">
        <f aca="false">'5'!H76</f>
        <v>750</v>
      </c>
      <c r="G75" s="37" t="n">
        <f aca="false">'6'!H76</f>
        <v>550</v>
      </c>
      <c r="H75" s="37" t="n">
        <f aca="false">'7'!H76</f>
        <v>1500</v>
      </c>
      <c r="I75" s="37" t="n">
        <f aca="false">'8'!H76</f>
        <v>0</v>
      </c>
      <c r="J75" s="37" t="n">
        <f aca="false">'9'!H76</f>
        <v>0</v>
      </c>
      <c r="K75" s="37" t="n">
        <f aca="false">'10'!H76</f>
        <v>0</v>
      </c>
      <c r="L75" s="37" t="n">
        <f aca="false">'11'!H76</f>
        <v>800</v>
      </c>
      <c r="M75" s="37" t="n">
        <f aca="false">'12'!H76</f>
        <v>0</v>
      </c>
      <c r="N75" s="37" t="n">
        <f aca="false">'13'!H76</f>
        <v>0</v>
      </c>
      <c r="O75" s="37" t="n">
        <f aca="false">'14'!H76</f>
        <v>0</v>
      </c>
      <c r="P75" s="37" t="n">
        <f aca="false">'15'!H76</f>
        <v>100</v>
      </c>
      <c r="Q75" s="37" t="n">
        <f aca="false">'16'!H76</f>
        <v>0</v>
      </c>
      <c r="R75" s="37" t="n">
        <f aca="false">'17'!H76</f>
        <v>600</v>
      </c>
      <c r="S75" s="37" t="n">
        <f aca="false">'18'!H76</f>
        <v>0</v>
      </c>
      <c r="T75" s="37" t="n">
        <f aca="false">'19'!H76</f>
        <v>900</v>
      </c>
      <c r="U75" s="37" t="n">
        <f aca="false">'20'!H76</f>
        <v>700</v>
      </c>
      <c r="V75" s="38" t="n">
        <f aca="false">'21'!H76</f>
        <v>250</v>
      </c>
      <c r="W75" s="37" t="n">
        <f aca="false">'22'!H76</f>
        <v>1100</v>
      </c>
      <c r="X75" s="37" t="n">
        <f aca="false">'23'!H76</f>
        <v>350</v>
      </c>
      <c r="Y75" s="37" t="n">
        <f aca="false">'24'!H76</f>
        <v>0</v>
      </c>
      <c r="Z75" s="36" t="n">
        <f aca="false">'25'!H76</f>
        <v>300</v>
      </c>
      <c r="AA75" s="37" t="n">
        <f aca="false">'26'!H76</f>
        <v>600</v>
      </c>
      <c r="AB75" s="37" t="n">
        <f aca="false">'27'!H76</f>
        <v>1100</v>
      </c>
      <c r="AC75" s="37" t="n">
        <f aca="false">'28'!H76</f>
        <v>0</v>
      </c>
      <c r="AD75" s="37" t="n">
        <f aca="false">'29'!H76</f>
        <v>0</v>
      </c>
      <c r="AE75" s="37" t="n">
        <f aca="false">'30'!H76</f>
        <v>0</v>
      </c>
    </row>
    <row r="76" customFormat="false" ht="15" hidden="false" customHeight="false" outlineLevel="0" collapsed="false">
      <c r="A76" s="39" t="s">
        <v>83</v>
      </c>
      <c r="B76" s="36" t="n">
        <f aca="false">'1'!H77</f>
        <v>900</v>
      </c>
      <c r="C76" s="37" t="n">
        <f aca="false">'2'!H77</f>
        <v>1700</v>
      </c>
      <c r="D76" s="37" t="n">
        <f aca="false">'3'!H77</f>
        <v>1700</v>
      </c>
      <c r="E76" s="37" t="n">
        <f aca="false">'4'!H77</f>
        <v>1500</v>
      </c>
      <c r="F76" s="36" t="n">
        <f aca="false">'5'!H77</f>
        <v>600</v>
      </c>
      <c r="G76" s="37" t="n">
        <f aca="false">'6'!H77</f>
        <v>600</v>
      </c>
      <c r="H76" s="37" t="n">
        <f aca="false">'7'!H77</f>
        <v>1900</v>
      </c>
      <c r="I76" s="37" t="n">
        <f aca="false">'8'!H77</f>
        <v>0</v>
      </c>
      <c r="J76" s="37" t="n">
        <f aca="false">'9'!H77</f>
        <v>0</v>
      </c>
      <c r="K76" s="37" t="n">
        <f aca="false">'10'!H77</f>
        <v>0</v>
      </c>
      <c r="L76" s="37" t="n">
        <f aca="false">'11'!H77</f>
        <v>400</v>
      </c>
      <c r="M76" s="37" t="n">
        <f aca="false">'12'!H77</f>
        <v>0</v>
      </c>
      <c r="N76" s="37" t="n">
        <f aca="false">'13'!H77</f>
        <v>0</v>
      </c>
      <c r="O76" s="37" t="n">
        <f aca="false">'14'!H77</f>
        <v>0</v>
      </c>
      <c r="P76" s="37" t="n">
        <f aca="false">'15'!H77</f>
        <v>0</v>
      </c>
      <c r="Q76" s="37" t="n">
        <f aca="false">'16'!H77</f>
        <v>0</v>
      </c>
      <c r="R76" s="37" t="n">
        <f aca="false">'17'!H77</f>
        <v>200</v>
      </c>
      <c r="S76" s="37" t="n">
        <f aca="false">'18'!H77</f>
        <v>0</v>
      </c>
      <c r="T76" s="37" t="n">
        <f aca="false">'19'!H77</f>
        <v>1000</v>
      </c>
      <c r="U76" s="37" t="n">
        <f aca="false">'20'!H77</f>
        <v>950</v>
      </c>
      <c r="V76" s="38" t="n">
        <f aca="false">'21'!H77</f>
        <v>0</v>
      </c>
      <c r="W76" s="37" t="n">
        <f aca="false">'22'!H77</f>
        <v>1050</v>
      </c>
      <c r="X76" s="37" t="n">
        <f aca="false">'23'!H77</f>
        <v>350</v>
      </c>
      <c r="Y76" s="37" t="n">
        <f aca="false">'24'!H77</f>
        <v>0</v>
      </c>
      <c r="Z76" s="36" t="n">
        <f aca="false">'25'!H77</f>
        <v>0</v>
      </c>
      <c r="AA76" s="37" t="n">
        <f aca="false">'26'!H77</f>
        <v>400</v>
      </c>
      <c r="AB76" s="37" t="n">
        <f aca="false">'27'!H77</f>
        <v>1399.99</v>
      </c>
      <c r="AC76" s="37" t="n">
        <f aca="false">'28'!H77</f>
        <v>0</v>
      </c>
      <c r="AD76" s="37" t="n">
        <f aca="false">'29'!H77</f>
        <v>0</v>
      </c>
      <c r="AE76" s="37" t="n">
        <f aca="false">'30'!H77</f>
        <v>550</v>
      </c>
    </row>
    <row r="77" customFormat="false" ht="15" hidden="false" customHeight="false" outlineLevel="0" collapsed="false">
      <c r="A77" s="39" t="s">
        <v>84</v>
      </c>
      <c r="B77" s="36" t="n">
        <f aca="false">'1'!H78</f>
        <v>800</v>
      </c>
      <c r="C77" s="37" t="n">
        <f aca="false">'2'!H78</f>
        <v>1350</v>
      </c>
      <c r="D77" s="37" t="n">
        <f aca="false">'3'!H78</f>
        <v>1400</v>
      </c>
      <c r="E77" s="37" t="n">
        <f aca="false">'4'!H78</f>
        <v>1450</v>
      </c>
      <c r="F77" s="36" t="n">
        <f aca="false">'5'!H78</f>
        <v>200</v>
      </c>
      <c r="G77" s="37" t="n">
        <f aca="false">'6'!H78</f>
        <v>150</v>
      </c>
      <c r="H77" s="37" t="n">
        <f aca="false">'7'!H78</f>
        <v>2300</v>
      </c>
      <c r="I77" s="37" t="n">
        <f aca="false">'8'!H78</f>
        <v>0</v>
      </c>
      <c r="J77" s="37" t="n">
        <f aca="false">'9'!H78</f>
        <v>0.17</v>
      </c>
      <c r="K77" s="37" t="n">
        <f aca="false">'10'!H78</f>
        <v>0</v>
      </c>
      <c r="L77" s="37" t="n">
        <f aca="false">'11'!H78</f>
        <v>0</v>
      </c>
      <c r="M77" s="37" t="n">
        <f aca="false">'12'!H78</f>
        <v>0</v>
      </c>
      <c r="N77" s="37" t="n">
        <f aca="false">'13'!H78</f>
        <v>0</v>
      </c>
      <c r="O77" s="37" t="n">
        <f aca="false">'14'!H78</f>
        <v>150</v>
      </c>
      <c r="P77" s="37" t="n">
        <f aca="false">'15'!H78</f>
        <v>0</v>
      </c>
      <c r="Q77" s="37" t="n">
        <f aca="false">'16'!H78</f>
        <v>0</v>
      </c>
      <c r="R77" s="37" t="n">
        <f aca="false">'17'!H78</f>
        <v>0</v>
      </c>
      <c r="S77" s="37" t="n">
        <f aca="false">'18'!H78</f>
        <v>0</v>
      </c>
      <c r="T77" s="37" t="n">
        <f aca="false">'19'!H78</f>
        <v>614.83</v>
      </c>
      <c r="U77" s="37" t="n">
        <f aca="false">'20'!H78</f>
        <v>700</v>
      </c>
      <c r="V77" s="38" t="n">
        <f aca="false">'21'!H78</f>
        <v>400</v>
      </c>
      <c r="W77" s="37" t="n">
        <f aca="false">'22'!H78</f>
        <v>1100</v>
      </c>
      <c r="X77" s="37" t="n">
        <f aca="false">'23'!H78</f>
        <v>250</v>
      </c>
      <c r="Y77" s="37" t="n">
        <f aca="false">'24'!H78</f>
        <v>550</v>
      </c>
      <c r="Z77" s="36" t="n">
        <f aca="false">'25'!H78</f>
        <v>160.41</v>
      </c>
      <c r="AA77" s="37" t="n">
        <f aca="false">'26'!H78</f>
        <v>100</v>
      </c>
      <c r="AB77" s="37" t="n">
        <f aca="false">'27'!H78</f>
        <v>1000</v>
      </c>
      <c r="AC77" s="37" t="n">
        <f aca="false">'28'!H78</f>
        <v>0</v>
      </c>
      <c r="AD77" s="37" t="n">
        <f aca="false">'29'!H78</f>
        <v>0</v>
      </c>
      <c r="AE77" s="37" t="n">
        <f aca="false">'30'!H78</f>
        <v>700</v>
      </c>
    </row>
    <row r="78" customFormat="false" ht="15" hidden="false" customHeight="false" outlineLevel="0" collapsed="false">
      <c r="A78" s="39" t="s">
        <v>85</v>
      </c>
      <c r="B78" s="36" t="n">
        <f aca="false">'1'!H79</f>
        <v>700</v>
      </c>
      <c r="C78" s="37" t="n">
        <f aca="false">'2'!H79</f>
        <v>912.61</v>
      </c>
      <c r="D78" s="37" t="n">
        <f aca="false">'3'!H79</f>
        <v>800</v>
      </c>
      <c r="E78" s="37" t="n">
        <f aca="false">'4'!H79</f>
        <v>1000</v>
      </c>
      <c r="F78" s="36" t="n">
        <f aca="false">'5'!H79</f>
        <v>100</v>
      </c>
      <c r="G78" s="37" t="n">
        <f aca="false">'6'!H79</f>
        <v>0</v>
      </c>
      <c r="H78" s="37" t="n">
        <f aca="false">'7'!H79</f>
        <v>2000</v>
      </c>
      <c r="I78" s="37" t="n">
        <f aca="false">'8'!H79</f>
        <v>0</v>
      </c>
      <c r="J78" s="37" t="n">
        <f aca="false">'9'!H79</f>
        <v>0.11</v>
      </c>
      <c r="K78" s="37" t="n">
        <f aca="false">'10'!H79</f>
        <v>0</v>
      </c>
      <c r="L78" s="37" t="n">
        <f aca="false">'11'!H79</f>
        <v>0</v>
      </c>
      <c r="M78" s="37" t="n">
        <f aca="false">'12'!H79</f>
        <v>0</v>
      </c>
      <c r="N78" s="37" t="n">
        <f aca="false">'13'!H79</f>
        <v>0</v>
      </c>
      <c r="O78" s="37" t="n">
        <f aca="false">'14'!H79</f>
        <v>0</v>
      </c>
      <c r="P78" s="37" t="n">
        <f aca="false">'15'!H79</f>
        <v>0</v>
      </c>
      <c r="Q78" s="37" t="n">
        <f aca="false">'16'!H79</f>
        <v>0</v>
      </c>
      <c r="R78" s="37" t="n">
        <f aca="false">'17'!H79</f>
        <v>0</v>
      </c>
      <c r="S78" s="37" t="n">
        <f aca="false">'18'!H79</f>
        <v>0</v>
      </c>
      <c r="T78" s="37" t="n">
        <f aca="false">'19'!H79</f>
        <v>467.97</v>
      </c>
      <c r="U78" s="37" t="n">
        <f aca="false">'20'!H79</f>
        <v>650</v>
      </c>
      <c r="V78" s="38" t="n">
        <f aca="false">'21'!H79</f>
        <v>100</v>
      </c>
      <c r="W78" s="37" t="n">
        <f aca="false">'22'!H79</f>
        <v>1117.2</v>
      </c>
      <c r="X78" s="37" t="n">
        <f aca="false">'23'!H79</f>
        <v>250</v>
      </c>
      <c r="Y78" s="37" t="n">
        <f aca="false">'24'!H79</f>
        <v>549.99</v>
      </c>
      <c r="Z78" s="36" t="n">
        <f aca="false">'25'!H79</f>
        <v>160.86</v>
      </c>
      <c r="AA78" s="37" t="n">
        <f aca="false">'26'!H79</f>
        <v>0</v>
      </c>
      <c r="AB78" s="37" t="n">
        <f aca="false">'27'!H79</f>
        <v>650</v>
      </c>
      <c r="AC78" s="37" t="n">
        <f aca="false">'28'!H79</f>
        <v>0</v>
      </c>
      <c r="AD78" s="37" t="n">
        <f aca="false">'29'!H79</f>
        <v>0</v>
      </c>
      <c r="AE78" s="37" t="n">
        <f aca="false">'30'!H79</f>
        <v>400</v>
      </c>
    </row>
    <row r="79" customFormat="false" ht="15" hidden="false" customHeight="false" outlineLevel="0" collapsed="false">
      <c r="A79" s="39" t="s">
        <v>86</v>
      </c>
      <c r="B79" s="36" t="n">
        <f aca="false">'1'!H80</f>
        <v>1000</v>
      </c>
      <c r="C79" s="37" t="n">
        <f aca="false">'2'!H80</f>
        <v>900</v>
      </c>
      <c r="D79" s="37" t="n">
        <f aca="false">'3'!H80</f>
        <v>812.05</v>
      </c>
      <c r="E79" s="37" t="n">
        <f aca="false">'4'!H80</f>
        <v>1400</v>
      </c>
      <c r="F79" s="36" t="n">
        <f aca="false">'5'!H80</f>
        <v>250.71</v>
      </c>
      <c r="G79" s="37" t="n">
        <f aca="false">'6'!H80</f>
        <v>0</v>
      </c>
      <c r="H79" s="37" t="n">
        <f aca="false">'7'!H80</f>
        <v>1650</v>
      </c>
      <c r="I79" s="37" t="n">
        <f aca="false">'8'!H80</f>
        <v>0</v>
      </c>
      <c r="J79" s="37" t="n">
        <f aca="false">'9'!H80</f>
        <v>0</v>
      </c>
      <c r="K79" s="37" t="n">
        <f aca="false">'10'!H80</f>
        <v>0</v>
      </c>
      <c r="L79" s="37" t="n">
        <f aca="false">'11'!H80</f>
        <v>0</v>
      </c>
      <c r="M79" s="37" t="n">
        <f aca="false">'12'!H80</f>
        <v>0</v>
      </c>
      <c r="N79" s="37" t="n">
        <f aca="false">'13'!H80</f>
        <v>0</v>
      </c>
      <c r="O79" s="37" t="n">
        <f aca="false">'14'!H80</f>
        <v>0</v>
      </c>
      <c r="P79" s="37" t="n">
        <f aca="false">'15'!H80</f>
        <v>0</v>
      </c>
      <c r="Q79" s="37" t="n">
        <f aca="false">'16'!H80</f>
        <v>0</v>
      </c>
      <c r="R79" s="37" t="n">
        <f aca="false">'17'!H80</f>
        <v>0</v>
      </c>
      <c r="S79" s="37" t="n">
        <f aca="false">'18'!H80</f>
        <v>0</v>
      </c>
      <c r="T79" s="37" t="n">
        <f aca="false">'19'!H80</f>
        <v>298.16</v>
      </c>
      <c r="U79" s="37" t="n">
        <f aca="false">'20'!H80</f>
        <v>384.05</v>
      </c>
      <c r="V79" s="38" t="n">
        <f aca="false">'21'!H80</f>
        <v>0</v>
      </c>
      <c r="W79" s="37" t="n">
        <f aca="false">'22'!H80</f>
        <v>577.3</v>
      </c>
      <c r="X79" s="37" t="n">
        <f aca="false">'23'!H80</f>
        <v>363.26</v>
      </c>
      <c r="Y79" s="37" t="n">
        <f aca="false">'24'!H80</f>
        <v>493.59</v>
      </c>
      <c r="Z79" s="36" t="n">
        <f aca="false">'25'!H80</f>
        <v>263.29</v>
      </c>
      <c r="AA79" s="37" t="n">
        <f aca="false">'26'!H80</f>
        <v>233.36</v>
      </c>
      <c r="AB79" s="37" t="n">
        <f aca="false">'27'!H80</f>
        <v>250</v>
      </c>
      <c r="AC79" s="37" t="n">
        <f aca="false">'28'!H80</f>
        <v>450</v>
      </c>
      <c r="AD79" s="37" t="n">
        <f aca="false">'29'!H80</f>
        <v>0</v>
      </c>
      <c r="AE79" s="37" t="n">
        <f aca="false">'30'!H80</f>
        <v>250</v>
      </c>
    </row>
    <row r="80" customFormat="false" ht="15" hidden="false" customHeight="false" outlineLevel="0" collapsed="false">
      <c r="A80" s="39" t="s">
        <v>87</v>
      </c>
      <c r="B80" s="36" t="n">
        <f aca="false">'1'!H81</f>
        <v>1000</v>
      </c>
      <c r="C80" s="37" t="n">
        <f aca="false">'2'!H81</f>
        <v>700</v>
      </c>
      <c r="D80" s="37" t="n">
        <f aca="false">'3'!H81</f>
        <v>799.24</v>
      </c>
      <c r="E80" s="37" t="n">
        <f aca="false">'4'!H81</f>
        <v>1350</v>
      </c>
      <c r="F80" s="36" t="n">
        <f aca="false">'5'!H81</f>
        <v>180.71</v>
      </c>
      <c r="G80" s="37" t="n">
        <f aca="false">'6'!H81</f>
        <v>100</v>
      </c>
      <c r="H80" s="37" t="n">
        <f aca="false">'7'!H81</f>
        <v>1200</v>
      </c>
      <c r="I80" s="37" t="n">
        <f aca="false">'8'!H81</f>
        <v>0</v>
      </c>
      <c r="J80" s="37" t="n">
        <f aca="false">'9'!H81</f>
        <v>0</v>
      </c>
      <c r="K80" s="37" t="n">
        <f aca="false">'10'!H81</f>
        <v>0</v>
      </c>
      <c r="L80" s="37" t="n">
        <f aca="false">'11'!H81</f>
        <v>0</v>
      </c>
      <c r="M80" s="37" t="n">
        <f aca="false">'12'!H81</f>
        <v>0</v>
      </c>
      <c r="N80" s="37" t="n">
        <f aca="false">'13'!H81</f>
        <v>0</v>
      </c>
      <c r="O80" s="37" t="n">
        <f aca="false">'14'!H81</f>
        <v>0</v>
      </c>
      <c r="P80" s="37" t="n">
        <f aca="false">'15'!H81</f>
        <v>0</v>
      </c>
      <c r="Q80" s="37" t="n">
        <f aca="false">'16'!H81</f>
        <v>0</v>
      </c>
      <c r="R80" s="37" t="n">
        <f aca="false">'17'!H81</f>
        <v>0</v>
      </c>
      <c r="S80" s="37" t="n">
        <f aca="false">'18'!H81</f>
        <v>0</v>
      </c>
      <c r="T80" s="37" t="n">
        <f aca="false">'19'!H81</f>
        <v>314.33</v>
      </c>
      <c r="U80" s="37" t="n">
        <f aca="false">'20'!H81</f>
        <v>375.46</v>
      </c>
      <c r="V80" s="38" t="n">
        <f aca="false">'21'!H81</f>
        <v>0</v>
      </c>
      <c r="W80" s="37" t="n">
        <f aca="false">'22'!H81</f>
        <v>605.78</v>
      </c>
      <c r="X80" s="37" t="n">
        <f aca="false">'23'!H81</f>
        <v>356.12</v>
      </c>
      <c r="Y80" s="37" t="n">
        <f aca="false">'24'!H81</f>
        <v>400</v>
      </c>
      <c r="Z80" s="36" t="n">
        <f aca="false">'25'!H81</f>
        <v>262.53</v>
      </c>
      <c r="AA80" s="37" t="n">
        <f aca="false">'26'!H81</f>
        <v>200.95</v>
      </c>
      <c r="AB80" s="37" t="n">
        <f aca="false">'27'!H81</f>
        <v>200</v>
      </c>
      <c r="AC80" s="37" t="n">
        <f aca="false">'28'!H81</f>
        <v>600</v>
      </c>
      <c r="AD80" s="37" t="n">
        <f aca="false">'29'!H81</f>
        <v>0</v>
      </c>
      <c r="AE80" s="37" t="n">
        <f aca="false">'30'!H81</f>
        <v>200</v>
      </c>
    </row>
    <row r="81" customFormat="false" ht="15" hidden="false" customHeight="false" outlineLevel="0" collapsed="false">
      <c r="A81" s="39" t="s">
        <v>88</v>
      </c>
      <c r="B81" s="36" t="n">
        <f aca="false">'1'!H82</f>
        <v>1500</v>
      </c>
      <c r="C81" s="37" t="n">
        <f aca="false">'2'!H82</f>
        <v>600</v>
      </c>
      <c r="D81" s="37" t="n">
        <f aca="false">'3'!H82</f>
        <v>728.2</v>
      </c>
      <c r="E81" s="37" t="n">
        <f aca="false">'4'!H82</f>
        <v>600</v>
      </c>
      <c r="F81" s="36" t="n">
        <f aca="false">'5'!H82</f>
        <v>262.42</v>
      </c>
      <c r="G81" s="37" t="n">
        <f aca="false">'6'!H82</f>
        <v>0</v>
      </c>
      <c r="H81" s="37" t="n">
        <f aca="false">'7'!H82</f>
        <v>900</v>
      </c>
      <c r="I81" s="37" t="n">
        <f aca="false">'8'!H82</f>
        <v>37.18</v>
      </c>
      <c r="J81" s="37" t="n">
        <f aca="false">'9'!H82</f>
        <v>0</v>
      </c>
      <c r="K81" s="37" t="n">
        <f aca="false">'10'!H82</f>
        <v>0</v>
      </c>
      <c r="L81" s="37" t="n">
        <f aca="false">'11'!H82</f>
        <v>0</v>
      </c>
      <c r="M81" s="37" t="n">
        <f aca="false">'12'!H82</f>
        <v>0</v>
      </c>
      <c r="N81" s="37" t="n">
        <f aca="false">'13'!H82</f>
        <v>0</v>
      </c>
      <c r="O81" s="37" t="n">
        <f aca="false">'14'!H82</f>
        <v>0</v>
      </c>
      <c r="P81" s="37" t="n">
        <f aca="false">'15'!H82</f>
        <v>0</v>
      </c>
      <c r="Q81" s="37" t="n">
        <f aca="false">'16'!H82</f>
        <v>0</v>
      </c>
      <c r="R81" s="37" t="n">
        <f aca="false">'17'!H82</f>
        <v>0</v>
      </c>
      <c r="S81" s="37" t="n">
        <f aca="false">'18'!H82</f>
        <v>0</v>
      </c>
      <c r="T81" s="37" t="n">
        <f aca="false">'19'!H82</f>
        <v>788.66</v>
      </c>
      <c r="U81" s="37" t="n">
        <f aca="false">'20'!H82</f>
        <v>400</v>
      </c>
      <c r="V81" s="38" t="n">
        <f aca="false">'21'!H82</f>
        <v>0</v>
      </c>
      <c r="W81" s="37" t="n">
        <f aca="false">'22'!H82</f>
        <v>1003.02</v>
      </c>
      <c r="X81" s="37" t="n">
        <f aca="false">'23'!H82</f>
        <v>812.02</v>
      </c>
      <c r="Y81" s="37" t="n">
        <f aca="false">'24'!H82</f>
        <v>550</v>
      </c>
      <c r="Z81" s="36" t="n">
        <f aca="false">'25'!H82</f>
        <v>450.58</v>
      </c>
      <c r="AA81" s="37" t="n">
        <f aca="false">'26'!H82</f>
        <v>193.19</v>
      </c>
      <c r="AB81" s="37" t="n">
        <f aca="false">'27'!H82</f>
        <v>200</v>
      </c>
      <c r="AC81" s="37" t="n">
        <f aca="false">'28'!H82</f>
        <v>700</v>
      </c>
      <c r="AD81" s="37" t="n">
        <f aca="false">'29'!H82</f>
        <v>0</v>
      </c>
      <c r="AE81" s="37" t="n">
        <f aca="false">'30'!H82</f>
        <v>450</v>
      </c>
    </row>
    <row r="82" customFormat="false" ht="15" hidden="false" customHeight="false" outlineLevel="0" collapsed="false">
      <c r="A82" s="39" t="s">
        <v>89</v>
      </c>
      <c r="B82" s="36" t="n">
        <f aca="false">'1'!H83</f>
        <v>1600</v>
      </c>
      <c r="C82" s="37" t="n">
        <f aca="false">'2'!H83</f>
        <v>450</v>
      </c>
      <c r="D82" s="37" t="n">
        <f aca="false">'3'!H83</f>
        <v>808.7</v>
      </c>
      <c r="E82" s="37" t="n">
        <f aca="false">'4'!H83</f>
        <v>300</v>
      </c>
      <c r="F82" s="36" t="n">
        <f aca="false">'5'!H83</f>
        <v>299.63</v>
      </c>
      <c r="G82" s="37" t="n">
        <f aca="false">'6'!H83</f>
        <v>0</v>
      </c>
      <c r="H82" s="37" t="n">
        <f aca="false">'7'!H83</f>
        <v>600</v>
      </c>
      <c r="I82" s="37" t="n">
        <f aca="false">'8'!H83</f>
        <v>21.31</v>
      </c>
      <c r="J82" s="37" t="n">
        <f aca="false">'9'!H83</f>
        <v>0</v>
      </c>
      <c r="K82" s="37" t="n">
        <f aca="false">'10'!H83</f>
        <v>0</v>
      </c>
      <c r="L82" s="37" t="n">
        <f aca="false">'11'!H83</f>
        <v>0</v>
      </c>
      <c r="M82" s="37" t="n">
        <f aca="false">'12'!H83</f>
        <v>0</v>
      </c>
      <c r="N82" s="37" t="n">
        <f aca="false">'13'!H83</f>
        <v>0</v>
      </c>
      <c r="O82" s="37" t="n">
        <f aca="false">'14'!H83</f>
        <v>0</v>
      </c>
      <c r="P82" s="37" t="n">
        <f aca="false">'15'!H83</f>
        <v>0</v>
      </c>
      <c r="Q82" s="37" t="n">
        <f aca="false">'16'!H83</f>
        <v>0</v>
      </c>
      <c r="R82" s="37" t="n">
        <f aca="false">'17'!H83</f>
        <v>0</v>
      </c>
      <c r="S82" s="37" t="n">
        <f aca="false">'18'!H83</f>
        <v>0</v>
      </c>
      <c r="T82" s="37" t="n">
        <f aca="false">'19'!H83</f>
        <v>880.44</v>
      </c>
      <c r="U82" s="37" t="n">
        <f aca="false">'20'!H83</f>
        <v>375</v>
      </c>
      <c r="V82" s="38" t="n">
        <f aca="false">'21'!H83</f>
        <v>0</v>
      </c>
      <c r="W82" s="37" t="n">
        <f aca="false">'22'!H83</f>
        <v>1370.43</v>
      </c>
      <c r="X82" s="37" t="n">
        <f aca="false">'23'!H83</f>
        <v>950</v>
      </c>
      <c r="Y82" s="37" t="n">
        <f aca="false">'24'!H83</f>
        <v>750</v>
      </c>
      <c r="Z82" s="36" t="n">
        <f aca="false">'25'!H83</f>
        <v>486.39</v>
      </c>
      <c r="AA82" s="37" t="n">
        <f aca="false">'26'!H83</f>
        <v>100</v>
      </c>
      <c r="AB82" s="37" t="n">
        <f aca="false">'27'!H83</f>
        <v>200</v>
      </c>
      <c r="AC82" s="37" t="n">
        <f aca="false">'28'!H83</f>
        <v>525</v>
      </c>
      <c r="AD82" s="37" t="n">
        <f aca="false">'29'!H83</f>
        <v>0</v>
      </c>
      <c r="AE82" s="37" t="n">
        <f aca="false">'30'!H83</f>
        <v>350</v>
      </c>
    </row>
    <row r="83" customFormat="false" ht="15" hidden="false" customHeight="false" outlineLevel="0" collapsed="false">
      <c r="A83" s="39" t="s">
        <v>90</v>
      </c>
      <c r="B83" s="36" t="n">
        <f aca="false">'1'!H84</f>
        <v>300</v>
      </c>
      <c r="C83" s="37" t="n">
        <f aca="false">'2'!H84</f>
        <v>67.21</v>
      </c>
      <c r="D83" s="37" t="n">
        <f aca="false">'3'!H84</f>
        <v>500</v>
      </c>
      <c r="E83" s="37" t="n">
        <f aca="false">'4'!H84</f>
        <v>0</v>
      </c>
      <c r="F83" s="36" t="n">
        <f aca="false">'5'!H84</f>
        <v>49.39</v>
      </c>
      <c r="G83" s="37" t="n">
        <f aca="false">'6'!H84</f>
        <v>0</v>
      </c>
      <c r="H83" s="37" t="n">
        <f aca="false">'7'!H84</f>
        <v>600</v>
      </c>
      <c r="I83" s="37" t="n">
        <f aca="false">'8'!H84</f>
        <v>0</v>
      </c>
      <c r="J83" s="37" t="n">
        <f aca="false">'9'!H84</f>
        <v>0</v>
      </c>
      <c r="K83" s="37" t="n">
        <f aca="false">'10'!H84</f>
        <v>0</v>
      </c>
      <c r="L83" s="37" t="n">
        <f aca="false">'11'!H84</f>
        <v>0</v>
      </c>
      <c r="M83" s="37" t="n">
        <f aca="false">'12'!H84</f>
        <v>0</v>
      </c>
      <c r="N83" s="37" t="n">
        <f aca="false">'13'!H84</f>
        <v>0</v>
      </c>
      <c r="O83" s="37" t="n">
        <f aca="false">'14'!H84</f>
        <v>0</v>
      </c>
      <c r="P83" s="37" t="n">
        <f aca="false">'15'!H84</f>
        <v>0</v>
      </c>
      <c r="Q83" s="37" t="n">
        <f aca="false">'16'!H84</f>
        <v>0</v>
      </c>
      <c r="R83" s="37" t="n">
        <f aca="false">'17'!H84</f>
        <v>0</v>
      </c>
      <c r="S83" s="37" t="n">
        <f aca="false">'18'!H84</f>
        <v>0</v>
      </c>
      <c r="T83" s="37" t="n">
        <f aca="false">'19'!H84</f>
        <v>993.08</v>
      </c>
      <c r="U83" s="37" t="n">
        <f aca="false">'20'!H84</f>
        <v>150</v>
      </c>
      <c r="V83" s="38" t="n">
        <f aca="false">'21'!H84</f>
        <v>0</v>
      </c>
      <c r="W83" s="37" t="n">
        <f aca="false">'22'!H84</f>
        <v>1784.78</v>
      </c>
      <c r="X83" s="37" t="n">
        <f aca="false">'23'!H84</f>
        <v>700</v>
      </c>
      <c r="Y83" s="37" t="n">
        <f aca="false">'24'!H84</f>
        <v>850</v>
      </c>
      <c r="Z83" s="36" t="n">
        <f aca="false">'25'!H84</f>
        <v>152.71</v>
      </c>
      <c r="AA83" s="37" t="n">
        <f aca="false">'26'!H84</f>
        <v>450</v>
      </c>
      <c r="AB83" s="37" t="n">
        <f aca="false">'27'!H84</f>
        <v>150</v>
      </c>
      <c r="AC83" s="37" t="n">
        <f aca="false">'28'!H84</f>
        <v>750</v>
      </c>
      <c r="AD83" s="37" t="n">
        <f aca="false">'29'!H84</f>
        <v>0</v>
      </c>
      <c r="AE83" s="37" t="n">
        <f aca="false">'30'!H84</f>
        <v>450</v>
      </c>
    </row>
    <row r="84" customFormat="false" ht="15" hidden="false" customHeight="false" outlineLevel="0" collapsed="false">
      <c r="A84" s="39" t="s">
        <v>91</v>
      </c>
      <c r="B84" s="36" t="n">
        <f aca="false">'1'!H85</f>
        <v>200</v>
      </c>
      <c r="C84" s="37" t="n">
        <f aca="false">'2'!H85</f>
        <v>50</v>
      </c>
      <c r="D84" s="37" t="n">
        <f aca="false">'3'!H85</f>
        <v>500</v>
      </c>
      <c r="E84" s="37" t="n">
        <f aca="false">'4'!H85</f>
        <v>0</v>
      </c>
      <c r="F84" s="36" t="n">
        <f aca="false">'5'!H85</f>
        <v>28.36</v>
      </c>
      <c r="G84" s="37" t="n">
        <f aca="false">'6'!H85</f>
        <v>0</v>
      </c>
      <c r="H84" s="37" t="n">
        <f aca="false">'7'!H85</f>
        <v>450</v>
      </c>
      <c r="I84" s="37" t="n">
        <f aca="false">'8'!H85</f>
        <v>0</v>
      </c>
      <c r="J84" s="37" t="n">
        <f aca="false">'9'!H85</f>
        <v>0</v>
      </c>
      <c r="K84" s="37" t="n">
        <f aca="false">'10'!H85</f>
        <v>0</v>
      </c>
      <c r="L84" s="37" t="n">
        <f aca="false">'11'!H85</f>
        <v>0</v>
      </c>
      <c r="M84" s="37" t="n">
        <f aca="false">'12'!H85</f>
        <v>0</v>
      </c>
      <c r="N84" s="37" t="n">
        <f aca="false">'13'!H85</f>
        <v>0</v>
      </c>
      <c r="O84" s="37" t="n">
        <f aca="false">'14'!H85</f>
        <v>0</v>
      </c>
      <c r="P84" s="37" t="n">
        <f aca="false">'15'!H85</f>
        <v>0</v>
      </c>
      <c r="Q84" s="37" t="n">
        <f aca="false">'16'!H85</f>
        <v>0</v>
      </c>
      <c r="R84" s="37" t="n">
        <f aca="false">'17'!H85</f>
        <v>0</v>
      </c>
      <c r="S84" s="37" t="n">
        <f aca="false">'18'!H85</f>
        <v>0</v>
      </c>
      <c r="T84" s="37" t="n">
        <f aca="false">'19'!H85</f>
        <v>1106.92</v>
      </c>
      <c r="U84" s="37" t="n">
        <f aca="false">'20'!H85</f>
        <v>150</v>
      </c>
      <c r="V84" s="38" t="n">
        <f aca="false">'21'!H85</f>
        <v>0</v>
      </c>
      <c r="W84" s="37" t="n">
        <f aca="false">'22'!H85</f>
        <v>1826.23</v>
      </c>
      <c r="X84" s="37" t="n">
        <f aca="false">'23'!H85</f>
        <v>700</v>
      </c>
      <c r="Y84" s="37" t="n">
        <f aca="false">'24'!H85</f>
        <v>950</v>
      </c>
      <c r="Z84" s="36" t="n">
        <f aca="false">'25'!H85</f>
        <v>206.12</v>
      </c>
      <c r="AA84" s="37" t="n">
        <f aca="false">'26'!H85</f>
        <v>550</v>
      </c>
      <c r="AB84" s="37" t="n">
        <f aca="false">'27'!H85</f>
        <v>250</v>
      </c>
      <c r="AC84" s="37" t="n">
        <f aca="false">'28'!H85</f>
        <v>700</v>
      </c>
      <c r="AD84" s="37" t="n">
        <f aca="false">'29'!H85</f>
        <v>0</v>
      </c>
      <c r="AE84" s="37" t="n">
        <f aca="false">'30'!H85</f>
        <v>400</v>
      </c>
    </row>
    <row r="85" customFormat="false" ht="15" hidden="false" customHeight="false" outlineLevel="0" collapsed="false">
      <c r="A85" s="39" t="s">
        <v>92</v>
      </c>
      <c r="B85" s="36" t="n">
        <f aca="false">'1'!H86</f>
        <v>800</v>
      </c>
      <c r="C85" s="37" t="n">
        <f aca="false">'2'!H86</f>
        <v>150</v>
      </c>
      <c r="D85" s="37" t="n">
        <f aca="false">'3'!H86</f>
        <v>800</v>
      </c>
      <c r="E85" s="37" t="n">
        <f aca="false">'4'!H86</f>
        <v>0</v>
      </c>
      <c r="F85" s="36" t="n">
        <f aca="false">'5'!H86</f>
        <v>0</v>
      </c>
      <c r="G85" s="37" t="n">
        <f aca="false">'6'!H86</f>
        <v>0</v>
      </c>
      <c r="H85" s="37" t="n">
        <f aca="false">'7'!H86</f>
        <v>250</v>
      </c>
      <c r="I85" s="37" t="n">
        <f aca="false">'8'!H86</f>
        <v>0</v>
      </c>
      <c r="J85" s="37" t="n">
        <f aca="false">'9'!H86</f>
        <v>0</v>
      </c>
      <c r="K85" s="37" t="n">
        <f aca="false">'10'!H86</f>
        <v>0</v>
      </c>
      <c r="L85" s="37" t="n">
        <f aca="false">'11'!H86</f>
        <v>0</v>
      </c>
      <c r="M85" s="37" t="n">
        <f aca="false">'12'!H86</f>
        <v>0</v>
      </c>
      <c r="N85" s="37" t="n">
        <f aca="false">'13'!H86</f>
        <v>0</v>
      </c>
      <c r="O85" s="37" t="n">
        <f aca="false">'14'!H86</f>
        <v>0</v>
      </c>
      <c r="P85" s="37" t="n">
        <f aca="false">'15'!H86</f>
        <v>0</v>
      </c>
      <c r="Q85" s="37" t="n">
        <f aca="false">'16'!H86</f>
        <v>0</v>
      </c>
      <c r="R85" s="37" t="n">
        <f aca="false">'17'!H86</f>
        <v>0</v>
      </c>
      <c r="S85" s="37" t="n">
        <f aca="false">'18'!H86</f>
        <v>0</v>
      </c>
      <c r="T85" s="37" t="n">
        <f aca="false">'19'!H86</f>
        <v>851.96</v>
      </c>
      <c r="U85" s="37" t="n">
        <f aca="false">'20'!H86</f>
        <v>100</v>
      </c>
      <c r="V85" s="38" t="n">
        <f aca="false">'21'!H86</f>
        <v>100</v>
      </c>
      <c r="W85" s="37" t="n">
        <f aca="false">'22'!H86</f>
        <v>1109.61</v>
      </c>
      <c r="X85" s="37" t="n">
        <f aca="false">'23'!H86</f>
        <v>900</v>
      </c>
      <c r="Y85" s="37" t="n">
        <f aca="false">'24'!H86</f>
        <v>1000</v>
      </c>
      <c r="Z85" s="36" t="n">
        <f aca="false">'25'!H86</f>
        <v>450</v>
      </c>
      <c r="AA85" s="37" t="n">
        <f aca="false">'26'!H86</f>
        <v>700</v>
      </c>
      <c r="AB85" s="37" t="n">
        <f aca="false">'27'!H86</f>
        <v>700</v>
      </c>
      <c r="AC85" s="37" t="n">
        <f aca="false">'28'!H86</f>
        <v>700</v>
      </c>
      <c r="AD85" s="37" t="n">
        <f aca="false">'29'!H86</f>
        <v>0</v>
      </c>
      <c r="AE85" s="37" t="n">
        <f aca="false">'30'!H86</f>
        <v>350</v>
      </c>
    </row>
    <row r="86" customFormat="false" ht="15" hidden="false" customHeight="false" outlineLevel="0" collapsed="false">
      <c r="A86" s="39" t="s">
        <v>93</v>
      </c>
      <c r="B86" s="36" t="n">
        <f aca="false">'1'!H87</f>
        <v>900</v>
      </c>
      <c r="C86" s="37" t="n">
        <f aca="false">'2'!H87</f>
        <v>200</v>
      </c>
      <c r="D86" s="37" t="n">
        <f aca="false">'3'!H87</f>
        <v>1050</v>
      </c>
      <c r="E86" s="37" t="n">
        <f aca="false">'4'!H87</f>
        <v>100</v>
      </c>
      <c r="F86" s="36" t="n">
        <f aca="false">'5'!H87</f>
        <v>0</v>
      </c>
      <c r="G86" s="37" t="n">
        <f aca="false">'6'!H87</f>
        <v>0</v>
      </c>
      <c r="H86" s="37" t="n">
        <f aca="false">'7'!H87</f>
        <v>250</v>
      </c>
      <c r="I86" s="37" t="n">
        <f aca="false">'8'!H87</f>
        <v>0</v>
      </c>
      <c r="J86" s="37" t="n">
        <f aca="false">'9'!H87</f>
        <v>0</v>
      </c>
      <c r="K86" s="37" t="n">
        <f aca="false">'10'!H87</f>
        <v>0</v>
      </c>
      <c r="L86" s="37" t="n">
        <f aca="false">'11'!H87</f>
        <v>0</v>
      </c>
      <c r="M86" s="37" t="n">
        <f aca="false">'12'!H87</f>
        <v>0</v>
      </c>
      <c r="N86" s="37" t="n">
        <f aca="false">'13'!H87</f>
        <v>0</v>
      </c>
      <c r="O86" s="37" t="n">
        <f aca="false">'14'!H87</f>
        <v>0</v>
      </c>
      <c r="P86" s="37" t="n">
        <f aca="false">'15'!H87</f>
        <v>0</v>
      </c>
      <c r="Q86" s="37" t="n">
        <f aca="false">'16'!H87</f>
        <v>0</v>
      </c>
      <c r="R86" s="37" t="n">
        <f aca="false">'17'!H87</f>
        <v>0</v>
      </c>
      <c r="S86" s="37" t="n">
        <f aca="false">'18'!H87</f>
        <v>0</v>
      </c>
      <c r="T86" s="37" t="n">
        <f aca="false">'19'!H87</f>
        <v>786.74</v>
      </c>
      <c r="U86" s="37" t="n">
        <f aca="false">'20'!H87</f>
        <v>0</v>
      </c>
      <c r="V86" s="38" t="n">
        <f aca="false">'21'!H87</f>
        <v>100</v>
      </c>
      <c r="W86" s="37" t="n">
        <f aca="false">'22'!H87</f>
        <v>812.64</v>
      </c>
      <c r="X86" s="37" t="n">
        <f aca="false">'23'!H87</f>
        <v>800</v>
      </c>
      <c r="Y86" s="37" t="n">
        <f aca="false">'24'!H87</f>
        <v>1000</v>
      </c>
      <c r="Z86" s="36" t="n">
        <f aca="false">'25'!H87</f>
        <v>250</v>
      </c>
      <c r="AA86" s="37" t="n">
        <f aca="false">'26'!H87</f>
        <v>549.99</v>
      </c>
      <c r="AB86" s="37" t="n">
        <f aca="false">'27'!H87</f>
        <v>950</v>
      </c>
      <c r="AC86" s="37" t="n">
        <f aca="false">'28'!H87</f>
        <v>1400</v>
      </c>
      <c r="AD86" s="37" t="n">
        <f aca="false">'29'!H87</f>
        <v>0</v>
      </c>
      <c r="AE86" s="37" t="n">
        <f aca="false">'30'!H87</f>
        <v>600</v>
      </c>
    </row>
    <row r="87" customFormat="false" ht="15" hidden="false" customHeight="false" outlineLevel="0" collapsed="false">
      <c r="A87" s="35" t="s">
        <v>94</v>
      </c>
      <c r="B87" s="36" t="n">
        <f aca="false">'1'!H88</f>
        <v>1400</v>
      </c>
      <c r="C87" s="37" t="n">
        <f aca="false">'2'!H88</f>
        <v>400</v>
      </c>
      <c r="D87" s="37" t="n">
        <f aca="false">'3'!H88</f>
        <v>1000</v>
      </c>
      <c r="E87" s="37" t="n">
        <f aca="false">'4'!H88</f>
        <v>550</v>
      </c>
      <c r="F87" s="36" t="n">
        <f aca="false">'5'!H88</f>
        <v>0</v>
      </c>
      <c r="G87" s="37" t="n">
        <f aca="false">'6'!H88</f>
        <v>0</v>
      </c>
      <c r="H87" s="37" t="n">
        <f aca="false">'7'!H88</f>
        <v>300</v>
      </c>
      <c r="I87" s="37" t="n">
        <f aca="false">'8'!H88</f>
        <v>0</v>
      </c>
      <c r="J87" s="37" t="n">
        <f aca="false">'9'!H88</f>
        <v>0</v>
      </c>
      <c r="K87" s="37" t="n">
        <f aca="false">'10'!H88</f>
        <v>0</v>
      </c>
      <c r="L87" s="37" t="n">
        <f aca="false">'11'!H88</f>
        <v>0</v>
      </c>
      <c r="M87" s="37" t="n">
        <f aca="false">'12'!H88</f>
        <v>0</v>
      </c>
      <c r="N87" s="37" t="n">
        <f aca="false">'13'!H88</f>
        <v>0</v>
      </c>
      <c r="O87" s="37" t="n">
        <f aca="false">'14'!H88</f>
        <v>0</v>
      </c>
      <c r="P87" s="37" t="n">
        <f aca="false">'15'!H88</f>
        <v>0</v>
      </c>
      <c r="Q87" s="37" t="n">
        <f aca="false">'16'!H88</f>
        <v>0</v>
      </c>
      <c r="R87" s="37" t="n">
        <f aca="false">'17'!H88</f>
        <v>0</v>
      </c>
      <c r="S87" s="37" t="n">
        <f aca="false">'18'!H88</f>
        <v>0</v>
      </c>
      <c r="T87" s="37" t="n">
        <f aca="false">'19'!H88</f>
        <v>1204.51</v>
      </c>
      <c r="U87" s="37" t="n">
        <f aca="false">'20'!H88</f>
        <v>150</v>
      </c>
      <c r="V87" s="38" t="n">
        <f aca="false">'21'!H88</f>
        <v>0</v>
      </c>
      <c r="W87" s="37" t="n">
        <f aca="false">'22'!H88</f>
        <v>800</v>
      </c>
      <c r="X87" s="37" t="n">
        <f aca="false">'23'!H88</f>
        <v>1100</v>
      </c>
      <c r="Y87" s="37" t="n">
        <f aca="false">'24'!H88</f>
        <v>800</v>
      </c>
      <c r="Z87" s="36" t="n">
        <f aca="false">'25'!H88</f>
        <v>350</v>
      </c>
      <c r="AA87" s="37" t="n">
        <f aca="false">'26'!H88</f>
        <v>550</v>
      </c>
      <c r="AB87" s="37" t="n">
        <f aca="false">'27'!H88</f>
        <v>902.11</v>
      </c>
      <c r="AC87" s="37" t="n">
        <f aca="false">'28'!H88</f>
        <v>800</v>
      </c>
      <c r="AD87" s="37" t="n">
        <f aca="false">'29'!H88</f>
        <v>0</v>
      </c>
      <c r="AE87" s="37" t="n">
        <f aca="false">'30'!H88</f>
        <v>450</v>
      </c>
    </row>
    <row r="88" customFormat="false" ht="15" hidden="false" customHeight="false" outlineLevel="0" collapsed="false">
      <c r="A88" s="35" t="s">
        <v>95</v>
      </c>
      <c r="B88" s="36" t="n">
        <f aca="false">'1'!H89</f>
        <v>1500</v>
      </c>
      <c r="C88" s="37" t="n">
        <f aca="false">'2'!H89</f>
        <v>550</v>
      </c>
      <c r="D88" s="37" t="n">
        <f aca="false">'3'!H89</f>
        <v>550</v>
      </c>
      <c r="E88" s="37" t="n">
        <f aca="false">'4'!H89</f>
        <v>500</v>
      </c>
      <c r="F88" s="36" t="n">
        <f aca="false">'5'!H89</f>
        <v>0</v>
      </c>
      <c r="G88" s="37" t="n">
        <f aca="false">'6'!H89</f>
        <v>0</v>
      </c>
      <c r="H88" s="37" t="n">
        <f aca="false">'7'!H89</f>
        <v>450</v>
      </c>
      <c r="I88" s="37" t="n">
        <f aca="false">'8'!H89</f>
        <v>0</v>
      </c>
      <c r="J88" s="37" t="n">
        <f aca="false">'9'!H89</f>
        <v>0</v>
      </c>
      <c r="K88" s="37" t="n">
        <f aca="false">'10'!H89</f>
        <v>0</v>
      </c>
      <c r="L88" s="37" t="n">
        <f aca="false">'11'!H89</f>
        <v>0</v>
      </c>
      <c r="M88" s="37" t="n">
        <f aca="false">'12'!H89</f>
        <v>0</v>
      </c>
      <c r="N88" s="37" t="n">
        <f aca="false">'13'!H89</f>
        <v>0</v>
      </c>
      <c r="O88" s="37" t="n">
        <f aca="false">'14'!H89</f>
        <v>0</v>
      </c>
      <c r="P88" s="37" t="n">
        <f aca="false">'15'!H89</f>
        <v>0</v>
      </c>
      <c r="Q88" s="37" t="n">
        <f aca="false">'16'!H89</f>
        <v>0</v>
      </c>
      <c r="R88" s="37" t="n">
        <f aca="false">'17'!H89</f>
        <v>0</v>
      </c>
      <c r="S88" s="37" t="n">
        <f aca="false">'18'!H89</f>
        <v>0</v>
      </c>
      <c r="T88" s="37" t="n">
        <f aca="false">'19'!H89</f>
        <v>1164.71</v>
      </c>
      <c r="U88" s="37" t="n">
        <f aca="false">'20'!H89</f>
        <v>350</v>
      </c>
      <c r="V88" s="38" t="n">
        <f aca="false">'21'!H89</f>
        <v>0</v>
      </c>
      <c r="W88" s="37" t="n">
        <f aca="false">'22'!H89</f>
        <v>650</v>
      </c>
      <c r="X88" s="37" t="n">
        <f aca="false">'23'!H89</f>
        <v>1200</v>
      </c>
      <c r="Y88" s="37" t="n">
        <f aca="false">'24'!H89</f>
        <v>800</v>
      </c>
      <c r="Z88" s="36" t="n">
        <f aca="false">'25'!H89</f>
        <v>350</v>
      </c>
      <c r="AA88" s="37" t="n">
        <f aca="false">'26'!H89</f>
        <v>650</v>
      </c>
      <c r="AB88" s="37" t="n">
        <f aca="false">'27'!H89</f>
        <v>800</v>
      </c>
      <c r="AC88" s="37" t="n">
        <f aca="false">'28'!H89</f>
        <v>625</v>
      </c>
      <c r="AD88" s="37" t="n">
        <f aca="false">'29'!H89</f>
        <v>0</v>
      </c>
      <c r="AE88" s="37" t="n">
        <f aca="false">'30'!H89</f>
        <v>200</v>
      </c>
    </row>
    <row r="89" customFormat="false" ht="15" hidden="false" customHeight="false" outlineLevel="0" collapsed="false">
      <c r="A89" s="39" t="s">
        <v>96</v>
      </c>
      <c r="B89" s="36" t="n">
        <f aca="false">'1'!H90</f>
        <v>1700</v>
      </c>
      <c r="C89" s="37" t="n">
        <f aca="false">'2'!H90</f>
        <v>550</v>
      </c>
      <c r="D89" s="37" t="n">
        <f aca="false">'3'!H90</f>
        <v>500</v>
      </c>
      <c r="E89" s="37" t="n">
        <f aca="false">'4'!H90</f>
        <v>450</v>
      </c>
      <c r="F89" s="36" t="n">
        <f aca="false">'5'!H90</f>
        <v>0</v>
      </c>
      <c r="G89" s="37" t="n">
        <f aca="false">'6'!H90</f>
        <v>0</v>
      </c>
      <c r="H89" s="37" t="n">
        <f aca="false">'7'!H90</f>
        <v>450</v>
      </c>
      <c r="I89" s="37" t="n">
        <f aca="false">'8'!H90</f>
        <v>0</v>
      </c>
      <c r="J89" s="37" t="n">
        <f aca="false">'9'!H90</f>
        <v>0</v>
      </c>
      <c r="K89" s="37" t="n">
        <f aca="false">'10'!H90</f>
        <v>0</v>
      </c>
      <c r="L89" s="37" t="n">
        <f aca="false">'11'!H90</f>
        <v>0</v>
      </c>
      <c r="M89" s="37" t="n">
        <f aca="false">'12'!H90</f>
        <v>0</v>
      </c>
      <c r="N89" s="37" t="n">
        <f aca="false">'13'!H90</f>
        <v>0</v>
      </c>
      <c r="O89" s="37" t="n">
        <f aca="false">'14'!H90</f>
        <v>0</v>
      </c>
      <c r="P89" s="37" t="n">
        <f aca="false">'15'!H90</f>
        <v>150</v>
      </c>
      <c r="Q89" s="37" t="n">
        <f aca="false">'16'!H90</f>
        <v>0</v>
      </c>
      <c r="R89" s="37" t="n">
        <f aca="false">'17'!H90</f>
        <v>0</v>
      </c>
      <c r="S89" s="37" t="n">
        <f aca="false">'18'!H90</f>
        <v>0</v>
      </c>
      <c r="T89" s="37" t="n">
        <f aca="false">'19'!H90</f>
        <v>1300</v>
      </c>
      <c r="U89" s="37" t="n">
        <f aca="false">'20'!H90</f>
        <v>500</v>
      </c>
      <c r="V89" s="38" t="n">
        <f aca="false">'21'!H90</f>
        <v>0</v>
      </c>
      <c r="W89" s="37" t="n">
        <f aca="false">'22'!H90</f>
        <v>700</v>
      </c>
      <c r="X89" s="37" t="n">
        <f aca="false">'23'!H90</f>
        <v>1200</v>
      </c>
      <c r="Y89" s="37" t="n">
        <f aca="false">'24'!H90</f>
        <v>800</v>
      </c>
      <c r="Z89" s="36" t="n">
        <f aca="false">'25'!H90</f>
        <v>550</v>
      </c>
      <c r="AA89" s="37" t="n">
        <f aca="false">'26'!H90</f>
        <v>600</v>
      </c>
      <c r="AB89" s="37" t="n">
        <f aca="false">'27'!H90</f>
        <v>800</v>
      </c>
      <c r="AC89" s="37" t="n">
        <f aca="false">'28'!H90</f>
        <v>0</v>
      </c>
      <c r="AD89" s="37" t="n">
        <f aca="false">'29'!H90</f>
        <v>0</v>
      </c>
      <c r="AE89" s="37" t="n">
        <f aca="false">'30'!H90</f>
        <v>0</v>
      </c>
    </row>
    <row r="90" customFormat="false" ht="15" hidden="false" customHeight="false" outlineLevel="0" collapsed="false">
      <c r="A90" s="39" t="s">
        <v>97</v>
      </c>
      <c r="B90" s="36" t="n">
        <f aca="false">'1'!H91</f>
        <v>1900</v>
      </c>
      <c r="C90" s="37" t="n">
        <f aca="false">'2'!H91</f>
        <v>600</v>
      </c>
      <c r="D90" s="37" t="n">
        <f aca="false">'3'!H91</f>
        <v>600</v>
      </c>
      <c r="E90" s="37" t="n">
        <f aca="false">'4'!H91</f>
        <v>600</v>
      </c>
      <c r="F90" s="36" t="n">
        <f aca="false">'5'!H91</f>
        <v>0</v>
      </c>
      <c r="G90" s="37" t="n">
        <f aca="false">'6'!H91</f>
        <v>0</v>
      </c>
      <c r="H90" s="37" t="n">
        <f aca="false">'7'!H91</f>
        <v>400</v>
      </c>
      <c r="I90" s="37" t="n">
        <f aca="false">'8'!H91</f>
        <v>0</v>
      </c>
      <c r="J90" s="37" t="n">
        <f aca="false">'9'!H91</f>
        <v>0</v>
      </c>
      <c r="K90" s="37" t="n">
        <f aca="false">'10'!H91</f>
        <v>0</v>
      </c>
      <c r="L90" s="37" t="n">
        <f aca="false">'11'!H91</f>
        <v>0</v>
      </c>
      <c r="M90" s="37" t="n">
        <f aca="false">'12'!H91</f>
        <v>0</v>
      </c>
      <c r="N90" s="37" t="n">
        <f aca="false">'13'!H91</f>
        <v>0</v>
      </c>
      <c r="O90" s="37" t="n">
        <f aca="false">'14'!H91</f>
        <v>0</v>
      </c>
      <c r="P90" s="37" t="n">
        <f aca="false">'15'!H91</f>
        <v>100</v>
      </c>
      <c r="Q90" s="37" t="n">
        <f aca="false">'16'!H91</f>
        <v>0</v>
      </c>
      <c r="R90" s="37" t="n">
        <f aca="false">'17'!H91</f>
        <v>0</v>
      </c>
      <c r="S90" s="37" t="n">
        <f aca="false">'18'!H91</f>
        <v>0</v>
      </c>
      <c r="T90" s="37" t="n">
        <f aca="false">'19'!H91</f>
        <v>1350</v>
      </c>
      <c r="U90" s="37" t="n">
        <f aca="false">'20'!H91</f>
        <v>600</v>
      </c>
      <c r="V90" s="38" t="n">
        <f aca="false">'21'!H91</f>
        <v>0</v>
      </c>
      <c r="W90" s="37" t="n">
        <f aca="false">'22'!H91</f>
        <v>700</v>
      </c>
      <c r="X90" s="37" t="n">
        <f aca="false">'23'!H91</f>
        <v>1200</v>
      </c>
      <c r="Y90" s="37" t="n">
        <f aca="false">'24'!H91</f>
        <v>800</v>
      </c>
      <c r="Z90" s="36" t="n">
        <f aca="false">'25'!H91</f>
        <v>550</v>
      </c>
      <c r="AA90" s="37" t="n">
        <f aca="false">'26'!H91</f>
        <v>550</v>
      </c>
      <c r="AB90" s="37" t="n">
        <f aca="false">'27'!H91</f>
        <v>800</v>
      </c>
      <c r="AC90" s="37" t="n">
        <f aca="false">'28'!H91</f>
        <v>0</v>
      </c>
      <c r="AD90" s="37" t="n">
        <f aca="false">'29'!H91</f>
        <v>0</v>
      </c>
      <c r="AE90" s="37" t="n">
        <f aca="false">'30'!H91</f>
        <v>0</v>
      </c>
    </row>
    <row r="91" customFormat="false" ht="15" hidden="false" customHeight="false" outlineLevel="0" collapsed="false">
      <c r="A91" s="39" t="s">
        <v>98</v>
      </c>
      <c r="B91" s="36" t="n">
        <f aca="false">'1'!H92</f>
        <v>1750</v>
      </c>
      <c r="C91" s="37" t="n">
        <f aca="false">'2'!H92</f>
        <v>850</v>
      </c>
      <c r="D91" s="37" t="n">
        <f aca="false">'3'!H92</f>
        <v>499.99</v>
      </c>
      <c r="E91" s="37" t="n">
        <f aca="false">'4'!H92</f>
        <v>800</v>
      </c>
      <c r="F91" s="36" t="n">
        <f aca="false">'5'!H92</f>
        <v>350</v>
      </c>
      <c r="G91" s="37" t="n">
        <f aca="false">'6'!H92</f>
        <v>0</v>
      </c>
      <c r="H91" s="37" t="n">
        <f aca="false">'7'!H92</f>
        <v>450</v>
      </c>
      <c r="I91" s="37" t="n">
        <f aca="false">'8'!H92</f>
        <v>0</v>
      </c>
      <c r="J91" s="37" t="n">
        <f aca="false">'9'!H92</f>
        <v>0</v>
      </c>
      <c r="K91" s="37" t="n">
        <f aca="false">'10'!H92</f>
        <v>0</v>
      </c>
      <c r="L91" s="37" t="n">
        <f aca="false">'11'!H92</f>
        <v>0</v>
      </c>
      <c r="M91" s="37" t="n">
        <f aca="false">'12'!H92</f>
        <v>0</v>
      </c>
      <c r="N91" s="37" t="n">
        <f aca="false">'13'!H92</f>
        <v>0</v>
      </c>
      <c r="O91" s="37" t="n">
        <f aca="false">'14'!H92</f>
        <v>0</v>
      </c>
      <c r="P91" s="37" t="n">
        <f aca="false">'15'!H92</f>
        <v>450</v>
      </c>
      <c r="Q91" s="37" t="n">
        <f aca="false">'16'!H92</f>
        <v>0</v>
      </c>
      <c r="R91" s="37" t="n">
        <f aca="false">'17'!H92</f>
        <v>0</v>
      </c>
      <c r="S91" s="37" t="n">
        <f aca="false">'18'!H92</f>
        <v>0</v>
      </c>
      <c r="T91" s="37" t="n">
        <f aca="false">'19'!H92</f>
        <v>1150</v>
      </c>
      <c r="U91" s="37" t="n">
        <f aca="false">'20'!H92</f>
        <v>600</v>
      </c>
      <c r="V91" s="38" t="n">
        <f aca="false">'21'!H92</f>
        <v>0</v>
      </c>
      <c r="W91" s="37" t="n">
        <f aca="false">'22'!H92</f>
        <v>1100</v>
      </c>
      <c r="X91" s="37" t="n">
        <f aca="false">'23'!H92</f>
        <v>1200</v>
      </c>
      <c r="Y91" s="37" t="n">
        <f aca="false">'24'!H92</f>
        <v>300</v>
      </c>
      <c r="Z91" s="36" t="n">
        <f aca="false">'25'!H92</f>
        <v>300</v>
      </c>
      <c r="AA91" s="37" t="n">
        <f aca="false">'26'!H92</f>
        <v>300</v>
      </c>
      <c r="AB91" s="37" t="n">
        <f aca="false">'27'!H92</f>
        <v>900</v>
      </c>
      <c r="AC91" s="37" t="n">
        <f aca="false">'28'!H92</f>
        <v>0</v>
      </c>
      <c r="AD91" s="37" t="n">
        <f aca="false">'29'!H92</f>
        <v>0</v>
      </c>
      <c r="AE91" s="37" t="n">
        <f aca="false">'30'!H92</f>
        <v>0</v>
      </c>
    </row>
    <row r="92" customFormat="false" ht="15" hidden="false" customHeight="false" outlineLevel="0" collapsed="false">
      <c r="A92" s="39" t="s">
        <v>99</v>
      </c>
      <c r="B92" s="36" t="n">
        <f aca="false">'1'!H93</f>
        <v>1800</v>
      </c>
      <c r="C92" s="37" t="n">
        <f aca="false">'2'!H93</f>
        <v>900</v>
      </c>
      <c r="D92" s="37" t="n">
        <f aca="false">'3'!H93</f>
        <v>600</v>
      </c>
      <c r="E92" s="37" t="n">
        <f aca="false">'4'!H93</f>
        <v>800</v>
      </c>
      <c r="F92" s="36" t="n">
        <f aca="false">'5'!H93</f>
        <v>400</v>
      </c>
      <c r="G92" s="37" t="n">
        <f aca="false">'6'!H93</f>
        <v>0</v>
      </c>
      <c r="H92" s="37" t="n">
        <f aca="false">'7'!H93</f>
        <v>350</v>
      </c>
      <c r="I92" s="37" t="n">
        <f aca="false">'8'!H93</f>
        <v>0</v>
      </c>
      <c r="J92" s="37" t="n">
        <f aca="false">'9'!H93</f>
        <v>0</v>
      </c>
      <c r="K92" s="37" t="n">
        <f aca="false">'10'!H93</f>
        <v>0</v>
      </c>
      <c r="L92" s="37" t="n">
        <f aca="false">'11'!H93</f>
        <v>0</v>
      </c>
      <c r="M92" s="37" t="n">
        <f aca="false">'12'!H93</f>
        <v>0</v>
      </c>
      <c r="N92" s="37" t="n">
        <f aca="false">'13'!H93</f>
        <v>0</v>
      </c>
      <c r="O92" s="37" t="n">
        <f aca="false">'14'!H93</f>
        <v>0</v>
      </c>
      <c r="P92" s="37" t="n">
        <f aca="false">'15'!H93</f>
        <v>300</v>
      </c>
      <c r="Q92" s="37" t="n">
        <f aca="false">'16'!H93</f>
        <v>0</v>
      </c>
      <c r="R92" s="37" t="n">
        <f aca="false">'17'!H93</f>
        <v>0</v>
      </c>
      <c r="S92" s="37" t="n">
        <f aca="false">'18'!H93</f>
        <v>0</v>
      </c>
      <c r="T92" s="37" t="n">
        <f aca="false">'19'!H93</f>
        <v>1150</v>
      </c>
      <c r="U92" s="37" t="n">
        <f aca="false">'20'!H93</f>
        <v>600</v>
      </c>
      <c r="V92" s="38" t="n">
        <f aca="false">'21'!H93</f>
        <v>0</v>
      </c>
      <c r="W92" s="37" t="n">
        <f aca="false">'22'!H93</f>
        <v>1065.35</v>
      </c>
      <c r="X92" s="37" t="n">
        <f aca="false">'23'!H93</f>
        <v>950</v>
      </c>
      <c r="Y92" s="37" t="n">
        <f aca="false">'24'!H93</f>
        <v>250</v>
      </c>
      <c r="Z92" s="36" t="n">
        <f aca="false">'25'!H93</f>
        <v>300</v>
      </c>
      <c r="AA92" s="37" t="n">
        <f aca="false">'26'!H93</f>
        <v>400</v>
      </c>
      <c r="AB92" s="37" t="n">
        <f aca="false">'27'!H93</f>
        <v>1000</v>
      </c>
      <c r="AC92" s="37" t="n">
        <f aca="false">'28'!H93</f>
        <v>0</v>
      </c>
      <c r="AD92" s="37" t="n">
        <f aca="false">'29'!H93</f>
        <v>0</v>
      </c>
      <c r="AE92" s="37" t="n">
        <f aca="false">'30'!H93</f>
        <v>0</v>
      </c>
    </row>
    <row r="93" customFormat="false" ht="15" hidden="false" customHeight="false" outlineLevel="0" collapsed="false">
      <c r="A93" s="39" t="s">
        <v>100</v>
      </c>
      <c r="B93" s="36" t="n">
        <f aca="false">'1'!H94</f>
        <v>1800</v>
      </c>
      <c r="C93" s="37" t="n">
        <f aca="false">'2'!H94</f>
        <v>950</v>
      </c>
      <c r="D93" s="37" t="n">
        <f aca="false">'3'!H94</f>
        <v>300</v>
      </c>
      <c r="E93" s="37" t="n">
        <f aca="false">'4'!H94</f>
        <v>550</v>
      </c>
      <c r="F93" s="36" t="n">
        <f aca="false">'5'!H94</f>
        <v>400</v>
      </c>
      <c r="G93" s="37" t="n">
        <f aca="false">'6'!H94</f>
        <v>400</v>
      </c>
      <c r="H93" s="37" t="n">
        <f aca="false">'7'!H94</f>
        <v>250</v>
      </c>
      <c r="I93" s="37" t="n">
        <f aca="false">'8'!H94</f>
        <v>0</v>
      </c>
      <c r="J93" s="37" t="n">
        <f aca="false">'9'!H94</f>
        <v>0</v>
      </c>
      <c r="K93" s="37" t="n">
        <f aca="false">'10'!H94</f>
        <v>0</v>
      </c>
      <c r="L93" s="37" t="n">
        <f aca="false">'11'!H94</f>
        <v>0</v>
      </c>
      <c r="M93" s="37" t="n">
        <f aca="false">'12'!H94</f>
        <v>0</v>
      </c>
      <c r="N93" s="37" t="n">
        <f aca="false">'13'!H94</f>
        <v>0</v>
      </c>
      <c r="O93" s="37" t="n">
        <f aca="false">'14'!H94</f>
        <v>0</v>
      </c>
      <c r="P93" s="37" t="n">
        <f aca="false">'15'!H94</f>
        <v>400</v>
      </c>
      <c r="Q93" s="37" t="n">
        <f aca="false">'16'!H94</f>
        <v>0</v>
      </c>
      <c r="R93" s="37" t="n">
        <f aca="false">'17'!H94</f>
        <v>0</v>
      </c>
      <c r="S93" s="37" t="n">
        <f aca="false">'18'!H94</f>
        <v>300</v>
      </c>
      <c r="T93" s="37" t="n">
        <f aca="false">'19'!H94</f>
        <v>1200</v>
      </c>
      <c r="U93" s="37" t="n">
        <f aca="false">'20'!H94</f>
        <v>800</v>
      </c>
      <c r="V93" s="38" t="n">
        <f aca="false">'21'!H94</f>
        <v>0</v>
      </c>
      <c r="W93" s="37" t="n">
        <f aca="false">'22'!H94</f>
        <v>1300</v>
      </c>
      <c r="X93" s="37" t="n">
        <f aca="false">'23'!H94</f>
        <v>900</v>
      </c>
      <c r="Y93" s="37" t="n">
        <f aca="false">'24'!H94</f>
        <v>200</v>
      </c>
      <c r="Z93" s="36" t="n">
        <f aca="false">'25'!H94</f>
        <v>0</v>
      </c>
      <c r="AA93" s="37" t="n">
        <f aca="false">'26'!H94</f>
        <v>0</v>
      </c>
      <c r="AB93" s="37" t="n">
        <f aca="false">'27'!H94</f>
        <v>900</v>
      </c>
      <c r="AC93" s="37" t="n">
        <f aca="false">'28'!H94</f>
        <v>0</v>
      </c>
      <c r="AD93" s="37" t="n">
        <f aca="false">'29'!H94</f>
        <v>0</v>
      </c>
      <c r="AE93" s="37" t="n">
        <f aca="false">'30'!H94</f>
        <v>0</v>
      </c>
    </row>
    <row r="94" customFormat="false" ht="15" hidden="false" customHeight="false" outlineLevel="0" collapsed="false">
      <c r="A94" s="39" t="s">
        <v>101</v>
      </c>
      <c r="B94" s="36" t="n">
        <f aca="false">'1'!H95</f>
        <v>1350</v>
      </c>
      <c r="C94" s="37" t="n">
        <f aca="false">'2'!H95</f>
        <v>920</v>
      </c>
      <c r="D94" s="37" t="n">
        <f aca="false">'3'!H95</f>
        <v>300</v>
      </c>
      <c r="E94" s="37" t="n">
        <f aca="false">'4'!H95</f>
        <v>550</v>
      </c>
      <c r="F94" s="36" t="n">
        <f aca="false">'5'!H95</f>
        <v>250</v>
      </c>
      <c r="G94" s="37" t="n">
        <f aca="false">'6'!H95</f>
        <v>500</v>
      </c>
      <c r="H94" s="37" t="n">
        <f aca="false">'7'!H95</f>
        <v>150</v>
      </c>
      <c r="I94" s="37" t="n">
        <f aca="false">'8'!H95</f>
        <v>0</v>
      </c>
      <c r="J94" s="37" t="n">
        <f aca="false">'9'!H95</f>
        <v>0</v>
      </c>
      <c r="K94" s="37" t="n">
        <f aca="false">'10'!H95</f>
        <v>0</v>
      </c>
      <c r="L94" s="37" t="n">
        <f aca="false">'11'!H95</f>
        <v>0</v>
      </c>
      <c r="M94" s="37" t="n">
        <f aca="false">'12'!H95</f>
        <v>0</v>
      </c>
      <c r="N94" s="37" t="n">
        <f aca="false">'13'!H95</f>
        <v>0</v>
      </c>
      <c r="O94" s="37" t="n">
        <f aca="false">'14'!H95</f>
        <v>0</v>
      </c>
      <c r="P94" s="37" t="n">
        <f aca="false">'15'!H95</f>
        <v>475</v>
      </c>
      <c r="Q94" s="37" t="n">
        <f aca="false">'16'!H95</f>
        <v>0</v>
      </c>
      <c r="R94" s="37" t="n">
        <f aca="false">'17'!H95</f>
        <v>0</v>
      </c>
      <c r="S94" s="37" t="n">
        <f aca="false">'18'!H95</f>
        <v>300</v>
      </c>
      <c r="T94" s="37" t="n">
        <f aca="false">'19'!H95</f>
        <v>1250</v>
      </c>
      <c r="U94" s="37" t="n">
        <f aca="false">'20'!H95</f>
        <v>950</v>
      </c>
      <c r="V94" s="38" t="n">
        <f aca="false">'21'!H95</f>
        <v>0</v>
      </c>
      <c r="W94" s="37" t="n">
        <f aca="false">'22'!H95</f>
        <v>1400</v>
      </c>
      <c r="X94" s="37" t="n">
        <f aca="false">'23'!H95</f>
        <v>700</v>
      </c>
      <c r="Y94" s="37" t="n">
        <f aca="false">'24'!H95</f>
        <v>300</v>
      </c>
      <c r="Z94" s="36" t="n">
        <f aca="false">'25'!H95</f>
        <v>0</v>
      </c>
      <c r="AA94" s="37" t="n">
        <f aca="false">'26'!H95</f>
        <v>0</v>
      </c>
      <c r="AB94" s="37" t="n">
        <f aca="false">'27'!H95</f>
        <v>800</v>
      </c>
      <c r="AC94" s="37" t="n">
        <f aca="false">'28'!H95</f>
        <v>0</v>
      </c>
      <c r="AD94" s="37" t="n">
        <f aca="false">'29'!H95</f>
        <v>0</v>
      </c>
      <c r="AE94" s="37" t="n">
        <f aca="false">'30'!H95</f>
        <v>250</v>
      </c>
    </row>
    <row r="95" customFormat="false" ht="15" hidden="false" customHeight="false" outlineLevel="0" collapsed="false">
      <c r="A95" s="39" t="s">
        <v>102</v>
      </c>
      <c r="B95" s="36" t="n">
        <f aca="false">'1'!H96</f>
        <v>1200</v>
      </c>
      <c r="C95" s="37" t="n">
        <f aca="false">'2'!H96</f>
        <v>1050</v>
      </c>
      <c r="D95" s="37" t="n">
        <f aca="false">'3'!H96</f>
        <v>0</v>
      </c>
      <c r="E95" s="37" t="n">
        <f aca="false">'4'!H96</f>
        <v>250</v>
      </c>
      <c r="F95" s="36" t="n">
        <f aca="false">'5'!H96</f>
        <v>150</v>
      </c>
      <c r="G95" s="37" t="n">
        <f aca="false">'6'!H96</f>
        <v>450</v>
      </c>
      <c r="H95" s="37" t="n">
        <f aca="false">'7'!H96</f>
        <v>250</v>
      </c>
      <c r="I95" s="37" t="n">
        <f aca="false">'8'!H96</f>
        <v>0</v>
      </c>
      <c r="J95" s="37" t="n">
        <f aca="false">'9'!H96</f>
        <v>0</v>
      </c>
      <c r="K95" s="37" t="n">
        <f aca="false">'10'!H96</f>
        <v>0</v>
      </c>
      <c r="L95" s="37" t="n">
        <f aca="false">'11'!H96</f>
        <v>0</v>
      </c>
      <c r="M95" s="37" t="n">
        <f aca="false">'12'!H96</f>
        <v>0</v>
      </c>
      <c r="N95" s="37" t="n">
        <f aca="false">'13'!H96</f>
        <v>0</v>
      </c>
      <c r="O95" s="37" t="n">
        <f aca="false">'14'!H96</f>
        <v>0</v>
      </c>
      <c r="P95" s="37" t="n">
        <f aca="false">'15'!H96</f>
        <v>450</v>
      </c>
      <c r="Q95" s="37" t="n">
        <f aca="false">'16'!H96</f>
        <v>0</v>
      </c>
      <c r="R95" s="37" t="n">
        <f aca="false">'17'!H96</f>
        <v>0</v>
      </c>
      <c r="S95" s="37" t="n">
        <f aca="false">'18'!H96</f>
        <v>150</v>
      </c>
      <c r="T95" s="37" t="n">
        <f aca="false">'19'!H96</f>
        <v>1250</v>
      </c>
      <c r="U95" s="37" t="n">
        <f aca="false">'20'!H96</f>
        <v>1000</v>
      </c>
      <c r="V95" s="38" t="n">
        <f aca="false">'21'!H96</f>
        <v>0</v>
      </c>
      <c r="W95" s="37" t="n">
        <f aca="false">'22'!H96</f>
        <v>900</v>
      </c>
      <c r="X95" s="37" t="n">
        <f aca="false">'23'!H96</f>
        <v>600</v>
      </c>
      <c r="Y95" s="37" t="n">
        <f aca="false">'24'!H96</f>
        <v>349.99</v>
      </c>
      <c r="Z95" s="36" t="n">
        <f aca="false">'25'!H96</f>
        <v>100</v>
      </c>
      <c r="AA95" s="37" t="n">
        <f aca="false">'26'!H96</f>
        <v>0</v>
      </c>
      <c r="AB95" s="37" t="n">
        <f aca="false">'27'!H96</f>
        <v>900</v>
      </c>
      <c r="AC95" s="37" t="n">
        <f aca="false">'28'!H96</f>
        <v>0</v>
      </c>
      <c r="AD95" s="37" t="n">
        <f aca="false">'29'!H96</f>
        <v>0</v>
      </c>
      <c r="AE95" s="37" t="n">
        <f aca="false">'30'!H96</f>
        <v>0</v>
      </c>
    </row>
    <row r="96" customFormat="false" ht="15" hidden="false" customHeight="false" outlineLevel="0" collapsed="false">
      <c r="A96" s="39" t="s">
        <v>103</v>
      </c>
      <c r="B96" s="36" t="n">
        <f aca="false">'1'!H97</f>
        <v>1150</v>
      </c>
      <c r="C96" s="37" t="n">
        <f aca="false">'2'!H97</f>
        <v>1230</v>
      </c>
      <c r="D96" s="37" t="n">
        <f aca="false">'3'!H97</f>
        <v>0</v>
      </c>
      <c r="E96" s="37" t="n">
        <f aca="false">'4'!H97</f>
        <v>100</v>
      </c>
      <c r="F96" s="36" t="n">
        <f aca="false">'5'!H97</f>
        <v>150</v>
      </c>
      <c r="G96" s="37" t="n">
        <f aca="false">'6'!H97</f>
        <v>400</v>
      </c>
      <c r="H96" s="37" t="n">
        <f aca="false">'7'!H97</f>
        <v>200</v>
      </c>
      <c r="I96" s="37" t="n">
        <f aca="false">'8'!H97</f>
        <v>0</v>
      </c>
      <c r="J96" s="37" t="n">
        <f aca="false">'9'!H97</f>
        <v>0</v>
      </c>
      <c r="K96" s="37" t="n">
        <f aca="false">'10'!H97</f>
        <v>0</v>
      </c>
      <c r="L96" s="37" t="n">
        <f aca="false">'11'!H97</f>
        <v>0</v>
      </c>
      <c r="M96" s="37" t="n">
        <f aca="false">'12'!H97</f>
        <v>0</v>
      </c>
      <c r="N96" s="37" t="n">
        <f aca="false">'13'!H97</f>
        <v>0</v>
      </c>
      <c r="O96" s="37" t="n">
        <f aca="false">'14'!H97</f>
        <v>0</v>
      </c>
      <c r="P96" s="37" t="n">
        <f aca="false">'15'!H97</f>
        <v>500</v>
      </c>
      <c r="Q96" s="37" t="n">
        <f aca="false">'16'!H97</f>
        <v>0</v>
      </c>
      <c r="R96" s="37" t="n">
        <f aca="false">'17'!H97</f>
        <v>0</v>
      </c>
      <c r="S96" s="37" t="n">
        <f aca="false">'18'!H97</f>
        <v>150</v>
      </c>
      <c r="T96" s="37" t="n">
        <f aca="false">'19'!H97</f>
        <v>1200</v>
      </c>
      <c r="U96" s="37" t="n">
        <f aca="false">'20'!H97</f>
        <v>1200</v>
      </c>
      <c r="V96" s="38" t="n">
        <f aca="false">'21'!H97</f>
        <v>0</v>
      </c>
      <c r="W96" s="37" t="n">
        <f aca="false">'22'!H97</f>
        <v>900</v>
      </c>
      <c r="X96" s="37" t="n">
        <f aca="false">'23'!H97</f>
        <v>600</v>
      </c>
      <c r="Y96" s="37" t="n">
        <f aca="false">'24'!H97</f>
        <v>350</v>
      </c>
      <c r="Z96" s="36" t="n">
        <f aca="false">'25'!H97</f>
        <v>150</v>
      </c>
      <c r="AA96" s="37" t="n">
        <f aca="false">'26'!H97</f>
        <v>0</v>
      </c>
      <c r="AB96" s="37" t="n">
        <f aca="false">'27'!H97</f>
        <v>800</v>
      </c>
      <c r="AC96" s="37" t="n">
        <f aca="false">'28'!H97</f>
        <v>200</v>
      </c>
      <c r="AD96" s="37" t="n">
        <f aca="false">'29'!H97</f>
        <v>0</v>
      </c>
      <c r="AE96" s="37" t="n">
        <f aca="false">'30'!H97</f>
        <v>0</v>
      </c>
    </row>
    <row r="97" customFormat="false" ht="15" hidden="false" customHeight="false" outlineLevel="0" collapsed="false">
      <c r="A97" s="39" t="s">
        <v>104</v>
      </c>
      <c r="B97" s="36" t="n">
        <f aca="false">'1'!H98</f>
        <v>1050</v>
      </c>
      <c r="C97" s="37" t="n">
        <f aca="false">'2'!H98</f>
        <v>1300</v>
      </c>
      <c r="D97" s="37" t="n">
        <f aca="false">'3'!H98</f>
        <v>250</v>
      </c>
      <c r="E97" s="37" t="n">
        <f aca="false">'4'!H98</f>
        <v>200</v>
      </c>
      <c r="F97" s="36" t="n">
        <f aca="false">'5'!H98</f>
        <v>200</v>
      </c>
      <c r="G97" s="37" t="n">
        <f aca="false">'6'!H98</f>
        <v>450</v>
      </c>
      <c r="H97" s="37" t="n">
        <f aca="false">'7'!H98</f>
        <v>0</v>
      </c>
      <c r="I97" s="37" t="n">
        <f aca="false">'8'!H98</f>
        <v>0</v>
      </c>
      <c r="J97" s="37" t="n">
        <f aca="false">'9'!H98</f>
        <v>0</v>
      </c>
      <c r="K97" s="37" t="n">
        <f aca="false">'10'!H98</f>
        <v>0</v>
      </c>
      <c r="L97" s="37" t="n">
        <f aca="false">'11'!H98</f>
        <v>0</v>
      </c>
      <c r="M97" s="37" t="n">
        <f aca="false">'12'!H98</f>
        <v>0</v>
      </c>
      <c r="N97" s="37" t="n">
        <f aca="false">'13'!H98</f>
        <v>0</v>
      </c>
      <c r="O97" s="37" t="n">
        <f aca="false">'14'!H98</f>
        <v>0</v>
      </c>
      <c r="P97" s="37" t="n">
        <f aca="false">'15'!H98</f>
        <v>450</v>
      </c>
      <c r="Q97" s="37" t="n">
        <f aca="false">'16'!H98</f>
        <v>0</v>
      </c>
      <c r="R97" s="37" t="n">
        <f aca="false">'17'!H98</f>
        <v>150</v>
      </c>
      <c r="S97" s="37" t="n">
        <f aca="false">'18'!H98</f>
        <v>0</v>
      </c>
      <c r="T97" s="37" t="n">
        <f aca="false">'19'!H98</f>
        <v>900</v>
      </c>
      <c r="U97" s="37" t="n">
        <f aca="false">'20'!H98</f>
        <v>1100</v>
      </c>
      <c r="V97" s="38" t="n">
        <f aca="false">'21'!H98</f>
        <v>0</v>
      </c>
      <c r="W97" s="37" t="n">
        <f aca="false">'22'!H98</f>
        <v>350</v>
      </c>
      <c r="X97" s="37" t="n">
        <f aca="false">'23'!H98</f>
        <v>400</v>
      </c>
      <c r="Y97" s="37" t="n">
        <f aca="false">'24'!H98</f>
        <v>0</v>
      </c>
      <c r="Z97" s="36" t="n">
        <f aca="false">'25'!H98</f>
        <v>150</v>
      </c>
      <c r="AA97" s="37" t="n">
        <f aca="false">'26'!H98</f>
        <v>0</v>
      </c>
      <c r="AB97" s="37" t="n">
        <f aca="false">'27'!H98</f>
        <v>600</v>
      </c>
      <c r="AC97" s="37" t="n">
        <f aca="false">'28'!H98</f>
        <v>0</v>
      </c>
      <c r="AD97" s="37" t="n">
        <f aca="false">'29'!H98</f>
        <v>0</v>
      </c>
      <c r="AE97" s="37" t="n">
        <f aca="false">'30'!H98</f>
        <v>0</v>
      </c>
    </row>
    <row r="98" customFormat="false" ht="15" hidden="false" customHeight="false" outlineLevel="0" collapsed="false">
      <c r="A98" s="39" t="s">
        <v>105</v>
      </c>
      <c r="B98" s="36" t="n">
        <f aca="false">'1'!H99</f>
        <v>950</v>
      </c>
      <c r="C98" s="37" t="n">
        <f aca="false">'2'!H99</f>
        <v>1370</v>
      </c>
      <c r="D98" s="37" t="n">
        <f aca="false">'3'!H99</f>
        <v>550</v>
      </c>
      <c r="E98" s="37" t="n">
        <f aca="false">'4'!H99</f>
        <v>300</v>
      </c>
      <c r="F98" s="36" t="n">
        <f aca="false">'5'!H99</f>
        <v>150</v>
      </c>
      <c r="G98" s="37" t="n">
        <f aca="false">'6'!H99</f>
        <v>400</v>
      </c>
      <c r="H98" s="37" t="n">
        <f aca="false">'7'!H99</f>
        <v>0</v>
      </c>
      <c r="I98" s="37" t="n">
        <f aca="false">'8'!H99</f>
        <v>0</v>
      </c>
      <c r="J98" s="37" t="n">
        <f aca="false">'9'!H99</f>
        <v>0</v>
      </c>
      <c r="K98" s="37" t="n">
        <f aca="false">'10'!H99</f>
        <v>0</v>
      </c>
      <c r="L98" s="37" t="n">
        <f aca="false">'11'!H99</f>
        <v>0</v>
      </c>
      <c r="M98" s="37" t="n">
        <f aca="false">'12'!H99</f>
        <v>0</v>
      </c>
      <c r="N98" s="37" t="n">
        <f aca="false">'13'!H99</f>
        <v>0</v>
      </c>
      <c r="O98" s="37" t="n">
        <f aca="false">'14'!H99</f>
        <v>0</v>
      </c>
      <c r="P98" s="37" t="n">
        <f aca="false">'15'!H99</f>
        <v>475</v>
      </c>
      <c r="Q98" s="37" t="n">
        <f aca="false">'16'!H99</f>
        <v>0</v>
      </c>
      <c r="R98" s="37" t="n">
        <f aca="false">'17'!H99</f>
        <v>250</v>
      </c>
      <c r="S98" s="37" t="n">
        <f aca="false">'18'!H99</f>
        <v>0</v>
      </c>
      <c r="T98" s="37" t="n">
        <f aca="false">'19'!H99</f>
        <v>850</v>
      </c>
      <c r="U98" s="37" t="n">
        <f aca="false">'20'!H99</f>
        <v>1150</v>
      </c>
      <c r="V98" s="38" t="n">
        <f aca="false">'21'!H99</f>
        <v>0</v>
      </c>
      <c r="W98" s="37" t="n">
        <f aca="false">'22'!H99</f>
        <v>150</v>
      </c>
      <c r="X98" s="37" t="n">
        <f aca="false">'23'!H99</f>
        <v>100</v>
      </c>
      <c r="Y98" s="37" t="n">
        <f aca="false">'24'!H99</f>
        <v>0</v>
      </c>
      <c r="Z98" s="36" t="n">
        <f aca="false">'25'!H99</f>
        <v>0</v>
      </c>
      <c r="AA98" s="37" t="n">
        <f aca="false">'26'!H99</f>
        <v>0</v>
      </c>
      <c r="AB98" s="37" t="n">
        <f aca="false">'27'!H99</f>
        <v>599.99</v>
      </c>
      <c r="AC98" s="37" t="n">
        <f aca="false">'28'!H99</f>
        <v>0</v>
      </c>
      <c r="AD98" s="37" t="n">
        <f aca="false">'29'!H99</f>
        <v>0</v>
      </c>
      <c r="AE98" s="37" t="n">
        <f aca="false">'30'!H99</f>
        <v>250</v>
      </c>
    </row>
    <row r="99" s="31" customFormat="true" ht="15" hidden="false" customHeight="false" outlineLevel="0" collapsed="false">
      <c r="A99" s="29" t="s">
        <v>206</v>
      </c>
      <c r="B99" s="47" t="n">
        <f aca="false">SUM(B3:B98)</f>
        <v>114724.98</v>
      </c>
      <c r="C99" s="47" t="n">
        <f aca="false">SUM(C3:C98)</f>
        <v>226222.49</v>
      </c>
      <c r="D99" s="47" t="n">
        <f aca="false">SUM(D3:D98)</f>
        <v>181229.41</v>
      </c>
      <c r="E99" s="47" t="n">
        <f aca="false">SUM(E3:E98)</f>
        <v>112271.22</v>
      </c>
      <c r="F99" s="47" t="n">
        <f aca="false">SUM(F3:F98)</f>
        <v>171471.22</v>
      </c>
      <c r="G99" s="47" t="n">
        <f aca="false">SUM(G3:G98)</f>
        <v>95092.42</v>
      </c>
      <c r="H99" s="47" t="n">
        <f aca="false">SUM(H3:H98)</f>
        <v>102143.6</v>
      </c>
      <c r="I99" s="47" t="n">
        <f aca="false">SUM(I3:I98)</f>
        <v>84127.58</v>
      </c>
      <c r="J99" s="47" t="n">
        <f aca="false">SUM(J3:J98)</f>
        <v>20818.91</v>
      </c>
      <c r="K99" s="47" t="n">
        <f aca="false">SUM(K3:K98)</f>
        <v>60102.24</v>
      </c>
      <c r="L99" s="47" t="n">
        <f aca="false">SUM(L3:L98)</f>
        <v>81458.19</v>
      </c>
      <c r="M99" s="47" t="n">
        <f aca="false">SUM(M3:M98)</f>
        <v>34590.68</v>
      </c>
      <c r="N99" s="47" t="n">
        <f aca="false">SUM(N3:N98)</f>
        <v>27299.97</v>
      </c>
      <c r="O99" s="47" t="n">
        <f aca="false">SUM(O3:O98)</f>
        <v>20164.82</v>
      </c>
      <c r="P99" s="47" t="n">
        <f aca="false">SUM(P3:P98)</f>
        <v>53223.71</v>
      </c>
      <c r="Q99" s="47" t="n">
        <f aca="false">SUM(Q3:Q98)</f>
        <v>43778.79</v>
      </c>
      <c r="R99" s="47" t="n">
        <f aca="false">SUM(R3:R98)</f>
        <v>27245.25</v>
      </c>
      <c r="S99" s="47" t="n">
        <f aca="false">SUM(S3:S98)</f>
        <v>23499.99</v>
      </c>
      <c r="T99" s="47" t="n">
        <f aca="false">SUM(T3:T98)</f>
        <v>38131.45</v>
      </c>
      <c r="U99" s="47" t="n">
        <f aca="false">SUM(U3:U98)</f>
        <v>101340.16</v>
      </c>
      <c r="V99" s="48" t="n">
        <f aca="false">SUM(V3:V98)</f>
        <v>26650</v>
      </c>
      <c r="W99" s="47" t="n">
        <f aca="false">SUM(W3:W98)</f>
        <v>43797.34</v>
      </c>
      <c r="X99" s="47" t="n">
        <f aca="false">SUM(X3:X98)</f>
        <v>42581.4</v>
      </c>
      <c r="Y99" s="47" t="n">
        <f aca="false">SUM(Y3:Y98)</f>
        <v>24143.57</v>
      </c>
      <c r="Z99" s="47" t="n">
        <f aca="false">SUM(Z3:Z98)</f>
        <v>32619.37</v>
      </c>
      <c r="AA99" s="47" t="n">
        <f aca="false">SUM(AA3:AA98)</f>
        <v>10777.49</v>
      </c>
      <c r="AB99" s="47" t="n">
        <f aca="false">SUM(AB3:AB98)</f>
        <v>27252.09</v>
      </c>
      <c r="AC99" s="47" t="n">
        <f aca="false">SUM(AC3:AC98)</f>
        <v>11450</v>
      </c>
      <c r="AD99" s="47" t="n">
        <f aca="false">SUM(AD3:AD98)</f>
        <v>3985.25</v>
      </c>
      <c r="AE99" s="47" t="n">
        <f aca="false">SUM(AE3:AE98)</f>
        <v>39674.99</v>
      </c>
      <c r="AF99" s="21" t="n">
        <f aca="false">SUM(B99:AE99)</f>
        <v>1881868.58</v>
      </c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31" customFormat="true" ht="15" hidden="false" customHeight="false" outlineLevel="0" collapsed="false">
      <c r="A100" s="29" t="s">
        <v>207</v>
      </c>
      <c r="B100" s="47" t="n">
        <f aca="false">B99/4000</f>
        <v>28.681245</v>
      </c>
      <c r="C100" s="47" t="n">
        <f aca="false">C99/4000</f>
        <v>56.5556225</v>
      </c>
      <c r="D100" s="47" t="n">
        <f aca="false">D99/4000</f>
        <v>45.3073525</v>
      </c>
      <c r="E100" s="47" t="n">
        <f aca="false">E99/4000</f>
        <v>28.067805</v>
      </c>
      <c r="F100" s="47" t="n">
        <f aca="false">F99/4000</f>
        <v>42.867805</v>
      </c>
      <c r="G100" s="47" t="n">
        <f aca="false">G99/4000</f>
        <v>23.773105</v>
      </c>
      <c r="H100" s="47" t="n">
        <f aca="false">H99/4000</f>
        <v>25.5359</v>
      </c>
      <c r="I100" s="47" t="n">
        <f aca="false">I99/4000</f>
        <v>21.031895</v>
      </c>
      <c r="J100" s="47" t="n">
        <f aca="false">J99/4000</f>
        <v>5.2047275</v>
      </c>
      <c r="K100" s="47" t="n">
        <f aca="false">K99/4000</f>
        <v>15.02556</v>
      </c>
      <c r="L100" s="47" t="n">
        <f aca="false">L99/4000</f>
        <v>20.3645475</v>
      </c>
      <c r="M100" s="47" t="n">
        <f aca="false">M99/4000</f>
        <v>8.64767</v>
      </c>
      <c r="N100" s="47" t="n">
        <f aca="false">N99/4000</f>
        <v>6.8249925</v>
      </c>
      <c r="O100" s="47" t="n">
        <f aca="false">O99/4000</f>
        <v>5.041205</v>
      </c>
      <c r="P100" s="47" t="n">
        <f aca="false">P99/4000</f>
        <v>13.3059275</v>
      </c>
      <c r="Q100" s="47" t="n">
        <f aca="false">Q99/4000</f>
        <v>10.9446975</v>
      </c>
      <c r="R100" s="47" t="n">
        <f aca="false">R99/4000</f>
        <v>6.8113125</v>
      </c>
      <c r="S100" s="47" t="n">
        <f aca="false">S99/4000</f>
        <v>5.8749975</v>
      </c>
      <c r="T100" s="47" t="n">
        <f aca="false">T99/4000</f>
        <v>9.5328625</v>
      </c>
      <c r="U100" s="47" t="n">
        <f aca="false">U99/4000</f>
        <v>25.33504</v>
      </c>
      <c r="V100" s="48" t="n">
        <f aca="false">V99/4000</f>
        <v>6.6625</v>
      </c>
      <c r="W100" s="47" t="n">
        <f aca="false">W99/4000</f>
        <v>10.949335</v>
      </c>
      <c r="X100" s="47" t="n">
        <f aca="false">X99/4000</f>
        <v>10.64535</v>
      </c>
      <c r="Y100" s="47" t="n">
        <f aca="false">Y99/4000</f>
        <v>6.0358925</v>
      </c>
      <c r="Z100" s="47" t="n">
        <f aca="false">Z99/4000</f>
        <v>8.1548425</v>
      </c>
      <c r="AA100" s="47" t="n">
        <f aca="false">AA99/4000</f>
        <v>2.6943725</v>
      </c>
      <c r="AB100" s="47" t="n">
        <f aca="false">AB99/4000</f>
        <v>6.8130225</v>
      </c>
      <c r="AC100" s="47" t="n">
        <f aca="false">AC99/4000</f>
        <v>2.8625</v>
      </c>
      <c r="AD100" s="47" t="n">
        <f aca="false">AD99/4000</f>
        <v>0.9963125</v>
      </c>
      <c r="AE100" s="47" t="n">
        <f aca="false">AE99/4000</f>
        <v>9.9187475</v>
      </c>
      <c r="AF100" s="43" t="n">
        <f aca="false">SUM(B100:AE100)</f>
        <v>470.467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" activeCellId="0" sqref="AF1:A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C4</f>
        <v>2.55006</v>
      </c>
      <c r="C3" s="37" t="n">
        <f aca="false">'2'!C4</f>
        <v>2.51902</v>
      </c>
      <c r="D3" s="37" t="n">
        <f aca="false">'3'!C4</f>
        <v>2.55093</v>
      </c>
      <c r="E3" s="37" t="n">
        <f aca="false">'4'!C4</f>
        <v>2.76918</v>
      </c>
      <c r="F3" s="36" t="n">
        <f aca="false">'5'!C4</f>
        <v>2.99005</v>
      </c>
      <c r="G3" s="37" t="n">
        <f aca="false">'6'!C4</f>
        <v>3.30076</v>
      </c>
      <c r="H3" s="37" t="n">
        <f aca="false">'7'!C4</f>
        <v>3.3491</v>
      </c>
      <c r="I3" s="37" t="n">
        <f aca="false">'8'!C4</f>
        <v>3.90032</v>
      </c>
      <c r="J3" s="37" t="n">
        <f aca="false">'9'!C4</f>
        <v>4.16951</v>
      </c>
      <c r="K3" s="37" t="n">
        <f aca="false">'10'!C4</f>
        <v>7.99968</v>
      </c>
      <c r="L3" s="37" t="n">
        <f aca="false">'11'!C4</f>
        <v>10</v>
      </c>
      <c r="M3" s="37" t="n">
        <f aca="false">'12'!C4</f>
        <v>7.02952</v>
      </c>
      <c r="N3" s="37" t="n">
        <f aca="false">'13'!C4</f>
        <v>5.05977</v>
      </c>
      <c r="O3" s="37" t="n">
        <f aca="false">'14'!C4</f>
        <v>0</v>
      </c>
      <c r="P3" s="37" t="n">
        <f aca="false">'15'!C4</f>
        <v>0</v>
      </c>
      <c r="Q3" s="37" t="n">
        <f aca="false">'16'!C4</f>
        <v>3.49975</v>
      </c>
      <c r="R3" s="37" t="n">
        <f aca="false">'17'!C4</f>
        <v>3.77447</v>
      </c>
      <c r="S3" s="37" t="n">
        <f aca="false">'18'!C4</f>
        <v>3.61628</v>
      </c>
      <c r="T3" s="37" t="n">
        <f aca="false">'19'!C4</f>
        <v>3.74909</v>
      </c>
      <c r="U3" s="37" t="n">
        <f aca="false">'20'!C4</f>
        <v>3.50073</v>
      </c>
      <c r="V3" s="38" t="n">
        <f aca="false">'21'!C4</f>
        <v>3.49135</v>
      </c>
      <c r="W3" s="37" t="n">
        <f aca="false">'22'!C4</f>
        <v>3.53925</v>
      </c>
      <c r="X3" s="37" t="n">
        <f aca="false">'23'!C4</f>
        <v>3.87977</v>
      </c>
      <c r="Y3" s="37" t="n">
        <f aca="false">'24'!C4</f>
        <v>3.47234</v>
      </c>
      <c r="Z3" s="36" t="n">
        <f aca="false">'25'!C4</f>
        <v>0</v>
      </c>
      <c r="AA3" s="37" t="n">
        <f aca="false">'26'!C4</f>
        <v>0</v>
      </c>
      <c r="AB3" s="37" t="n">
        <f aca="false">'27'!C4</f>
        <v>0</v>
      </c>
      <c r="AC3" s="37" t="n">
        <f aca="false">'28'!C4</f>
        <v>0</v>
      </c>
      <c r="AD3" s="37" t="n">
        <f aca="false">'29'!C4</f>
        <v>0</v>
      </c>
      <c r="AE3" s="37" t="n">
        <f aca="false">'30'!C4</f>
        <v>3.80069</v>
      </c>
    </row>
    <row r="4" customFormat="false" ht="15" hidden="false" customHeight="false" outlineLevel="0" collapsed="false">
      <c r="A4" s="35" t="s">
        <v>11</v>
      </c>
      <c r="B4" s="36" t="n">
        <f aca="false">'1'!C5</f>
        <v>2.5501</v>
      </c>
      <c r="C4" s="37" t="n">
        <f aca="false">'2'!C5</f>
        <v>2.5191</v>
      </c>
      <c r="D4" s="37" t="n">
        <f aca="false">'3'!C5</f>
        <v>2.88538</v>
      </c>
      <c r="E4" s="37" t="n">
        <f aca="false">'4'!C5</f>
        <v>2.76934</v>
      </c>
      <c r="F4" s="36" t="n">
        <f aca="false">'5'!C5</f>
        <v>2.99037</v>
      </c>
      <c r="G4" s="37" t="n">
        <f aca="false">'6'!C5</f>
        <v>3.30039</v>
      </c>
      <c r="H4" s="37" t="n">
        <f aca="false">'7'!C5</f>
        <v>3.30066</v>
      </c>
      <c r="I4" s="37" t="n">
        <f aca="false">'8'!C5</f>
        <v>3.90048</v>
      </c>
      <c r="J4" s="37" t="n">
        <f aca="false">'9'!C5</f>
        <v>3.99933</v>
      </c>
      <c r="K4" s="37" t="n">
        <f aca="false">'10'!C5</f>
        <v>5.39231</v>
      </c>
      <c r="L4" s="37" t="n">
        <f aca="false">'11'!C5</f>
        <v>10</v>
      </c>
      <c r="M4" s="37" t="n">
        <f aca="false">'12'!C5</f>
        <v>6.27908</v>
      </c>
      <c r="N4" s="37" t="n">
        <f aca="false">'13'!C5</f>
        <v>5.00068</v>
      </c>
      <c r="O4" s="37" t="n">
        <f aca="false">'14'!C5</f>
        <v>0</v>
      </c>
      <c r="P4" s="37" t="n">
        <f aca="false">'15'!C5</f>
        <v>0</v>
      </c>
      <c r="Q4" s="37" t="n">
        <f aca="false">'16'!C5</f>
        <v>3.49954</v>
      </c>
      <c r="R4" s="37" t="n">
        <f aca="false">'17'!C5</f>
        <v>3.74958</v>
      </c>
      <c r="S4" s="37" t="n">
        <f aca="false">'18'!C5</f>
        <v>3.62999</v>
      </c>
      <c r="T4" s="37" t="n">
        <f aca="false">'19'!C5</f>
        <v>3.59905</v>
      </c>
      <c r="U4" s="37" t="n">
        <f aca="false">'20'!C5</f>
        <v>3.4991</v>
      </c>
      <c r="V4" s="38" t="n">
        <f aca="false">'21'!C5</f>
        <v>3.50233</v>
      </c>
      <c r="W4" s="37" t="n">
        <f aca="false">'22'!C5</f>
        <v>3.47288</v>
      </c>
      <c r="X4" s="37" t="n">
        <f aca="false">'23'!C5</f>
        <v>3.83973</v>
      </c>
      <c r="Y4" s="37" t="n">
        <f aca="false">'24'!C5</f>
        <v>3.47205</v>
      </c>
      <c r="Z4" s="36" t="n">
        <f aca="false">'25'!C5</f>
        <v>0</v>
      </c>
      <c r="AA4" s="37" t="n">
        <f aca="false">'26'!C5</f>
        <v>0</v>
      </c>
      <c r="AB4" s="37" t="n">
        <f aca="false">'27'!C5</f>
        <v>0</v>
      </c>
      <c r="AC4" s="37" t="n">
        <f aca="false">'28'!C5</f>
        <v>0</v>
      </c>
      <c r="AD4" s="37" t="n">
        <f aca="false">'29'!C5</f>
        <v>0</v>
      </c>
      <c r="AE4" s="37" t="n">
        <f aca="false">'30'!C5</f>
        <v>3.80026</v>
      </c>
    </row>
    <row r="5" customFormat="false" ht="15" hidden="false" customHeight="false" outlineLevel="0" collapsed="false">
      <c r="A5" s="35" t="s">
        <v>12</v>
      </c>
      <c r="B5" s="36" t="n">
        <f aca="false">'1'!C6</f>
        <v>2.55018</v>
      </c>
      <c r="C5" s="37" t="n">
        <f aca="false">'2'!C6</f>
        <v>2.51909</v>
      </c>
      <c r="D5" s="37" t="n">
        <f aca="false">'3'!C6</f>
        <v>2.55056</v>
      </c>
      <c r="E5" s="37" t="n">
        <f aca="false">'4'!C6</f>
        <v>2.72149</v>
      </c>
      <c r="F5" s="36" t="n">
        <f aca="false">'5'!C6</f>
        <v>2.89916</v>
      </c>
      <c r="G5" s="37" t="n">
        <f aca="false">'6'!C6</f>
        <v>3.19934</v>
      </c>
      <c r="H5" s="37" t="n">
        <f aca="false">'7'!C6</f>
        <v>3.21034</v>
      </c>
      <c r="I5" s="37" t="n">
        <f aca="false">'8'!C6</f>
        <v>3.50041</v>
      </c>
      <c r="J5" s="37" t="n">
        <f aca="false">'9'!C6</f>
        <v>3.82939</v>
      </c>
      <c r="K5" s="37" t="n">
        <f aca="false">'10'!C6</f>
        <v>4.80914</v>
      </c>
      <c r="L5" s="37" t="n">
        <f aca="false">'11'!C6</f>
        <v>10</v>
      </c>
      <c r="M5" s="37" t="n">
        <f aca="false">'12'!C6</f>
        <v>4.51955</v>
      </c>
      <c r="N5" s="37" t="n">
        <f aca="false">'13'!C6</f>
        <v>4.51944</v>
      </c>
      <c r="O5" s="37" t="n">
        <f aca="false">'14'!C6</f>
        <v>0</v>
      </c>
      <c r="P5" s="37" t="n">
        <f aca="false">'15'!C6</f>
        <v>0</v>
      </c>
      <c r="Q5" s="37" t="n">
        <f aca="false">'16'!C6</f>
        <v>3.49955</v>
      </c>
      <c r="R5" s="37" t="n">
        <f aca="false">'17'!C6</f>
        <v>3.74949</v>
      </c>
      <c r="S5" s="37" t="n">
        <f aca="false">'18'!C6</f>
        <v>3.66941</v>
      </c>
      <c r="T5" s="37" t="n">
        <f aca="false">'19'!C6</f>
        <v>3.53949</v>
      </c>
      <c r="U5" s="37" t="n">
        <f aca="false">'20'!C6</f>
        <v>3.49972</v>
      </c>
      <c r="V5" s="38" t="n">
        <f aca="false">'21'!C6</f>
        <v>3.52952</v>
      </c>
      <c r="W5" s="37" t="n">
        <f aca="false">'22'!C6</f>
        <v>3.41089</v>
      </c>
      <c r="X5" s="37" t="n">
        <f aca="false">'23'!C6</f>
        <v>3.53973</v>
      </c>
      <c r="Y5" s="37" t="n">
        <f aca="false">'24'!C6</f>
        <v>3.45984</v>
      </c>
      <c r="Z5" s="36" t="n">
        <f aca="false">'25'!C6</f>
        <v>0</v>
      </c>
      <c r="AA5" s="37" t="n">
        <f aca="false">'26'!C6</f>
        <v>0</v>
      </c>
      <c r="AB5" s="37" t="n">
        <f aca="false">'27'!C6</f>
        <v>0</v>
      </c>
      <c r="AC5" s="37" t="n">
        <f aca="false">'28'!C6</f>
        <v>0</v>
      </c>
      <c r="AD5" s="37" t="n">
        <f aca="false">'29'!C6</f>
        <v>0</v>
      </c>
      <c r="AE5" s="37" t="n">
        <f aca="false">'30'!C6</f>
        <v>3.6005</v>
      </c>
    </row>
    <row r="6" customFormat="false" ht="15" hidden="false" customHeight="false" outlineLevel="0" collapsed="false">
      <c r="A6" s="35" t="s">
        <v>13</v>
      </c>
      <c r="B6" s="36" t="n">
        <f aca="false">'1'!C7</f>
        <v>2.55038</v>
      </c>
      <c r="C6" s="37" t="n">
        <f aca="false">'2'!C7</f>
        <v>2.50034</v>
      </c>
      <c r="D6" s="37" t="n">
        <f aca="false">'3'!C7</f>
        <v>2.55044</v>
      </c>
      <c r="E6" s="37" t="n">
        <f aca="false">'4'!C7</f>
        <v>2.55097</v>
      </c>
      <c r="F6" s="36" t="n">
        <f aca="false">'5'!C7</f>
        <v>2.80065</v>
      </c>
      <c r="G6" s="37" t="n">
        <f aca="false">'6'!C7</f>
        <v>3.11831</v>
      </c>
      <c r="H6" s="37" t="n">
        <f aca="false">'7'!C7</f>
        <v>3.11836</v>
      </c>
      <c r="I6" s="37" t="n">
        <f aca="false">'8'!C7</f>
        <v>3.49974</v>
      </c>
      <c r="J6" s="37" t="n">
        <f aca="false">'9'!C7</f>
        <v>3.58805</v>
      </c>
      <c r="K6" s="37" t="n">
        <f aca="false">'10'!C7</f>
        <v>4.60072</v>
      </c>
      <c r="L6" s="37" t="n">
        <f aca="false">'11'!C7</f>
        <v>8.99983</v>
      </c>
      <c r="M6" s="37" t="n">
        <f aca="false">'12'!C7</f>
        <v>4.51925</v>
      </c>
      <c r="N6" s="37" t="n">
        <f aca="false">'13'!C7</f>
        <v>4.31946</v>
      </c>
      <c r="O6" s="37" t="n">
        <f aca="false">'14'!C7</f>
        <v>0</v>
      </c>
      <c r="P6" s="37" t="n">
        <f aca="false">'15'!C7</f>
        <v>0</v>
      </c>
      <c r="Q6" s="37" t="n">
        <f aca="false">'16'!C7</f>
        <v>3.49942</v>
      </c>
      <c r="R6" s="37" t="n">
        <f aca="false">'17'!C7</f>
        <v>3.62955</v>
      </c>
      <c r="S6" s="37" t="n">
        <f aca="false">'18'!C7</f>
        <v>3.65051</v>
      </c>
      <c r="T6" s="37" t="n">
        <f aca="false">'19'!C7</f>
        <v>3.53944</v>
      </c>
      <c r="U6" s="37" t="n">
        <f aca="false">'20'!C7</f>
        <v>3.50058</v>
      </c>
      <c r="V6" s="38" t="n">
        <f aca="false">'21'!C7</f>
        <v>3.53918</v>
      </c>
      <c r="W6" s="37" t="n">
        <f aca="false">'22'!C7</f>
        <v>3.2008</v>
      </c>
      <c r="X6" s="37" t="n">
        <f aca="false">'23'!C7</f>
        <v>3.49913</v>
      </c>
      <c r="Y6" s="37" t="n">
        <f aca="false">'24'!C7</f>
        <v>3.4595</v>
      </c>
      <c r="Z6" s="36" t="n">
        <f aca="false">'25'!C7</f>
        <v>0</v>
      </c>
      <c r="AA6" s="37" t="n">
        <f aca="false">'26'!C7</f>
        <v>0</v>
      </c>
      <c r="AB6" s="37" t="n">
        <f aca="false">'27'!C7</f>
        <v>0</v>
      </c>
      <c r="AC6" s="37" t="n">
        <f aca="false">'28'!C7</f>
        <v>0</v>
      </c>
      <c r="AD6" s="37" t="n">
        <f aca="false">'29'!C7</f>
        <v>0</v>
      </c>
      <c r="AE6" s="37" t="n">
        <f aca="false">'30'!C7</f>
        <v>3.59937</v>
      </c>
    </row>
    <row r="7" customFormat="false" ht="15" hidden="false" customHeight="false" outlineLevel="0" collapsed="false">
      <c r="A7" s="35" t="s">
        <v>14</v>
      </c>
      <c r="B7" s="36" t="n">
        <f aca="false">'1'!C8</f>
        <v>2.55008</v>
      </c>
      <c r="C7" s="37" t="n">
        <f aca="false">'2'!C8</f>
        <v>2.35097</v>
      </c>
      <c r="D7" s="37" t="n">
        <f aca="false">'3'!C8</f>
        <v>2.42</v>
      </c>
      <c r="E7" s="37" t="n">
        <f aca="false">'4'!C8</f>
        <v>2.55047</v>
      </c>
      <c r="F7" s="36" t="n">
        <f aca="false">'5'!C8</f>
        <v>2.62088</v>
      </c>
      <c r="G7" s="37" t="n">
        <f aca="false">'6'!C8</f>
        <v>2.91053</v>
      </c>
      <c r="H7" s="37" t="n">
        <f aca="false">'7'!C8</f>
        <v>3.10965</v>
      </c>
      <c r="I7" s="37" t="n">
        <f aca="false">'8'!C8</f>
        <v>3.24932</v>
      </c>
      <c r="J7" s="37" t="n">
        <f aca="false">'9'!C8</f>
        <v>3.37678</v>
      </c>
      <c r="K7" s="37" t="n">
        <f aca="false">'10'!C8</f>
        <v>4.17978</v>
      </c>
      <c r="L7" s="37" t="n">
        <f aca="false">'11'!C8</f>
        <v>5.04916</v>
      </c>
      <c r="M7" s="37" t="n">
        <f aca="false">'12'!C8</f>
        <v>4.01996</v>
      </c>
      <c r="N7" s="37" t="n">
        <f aca="false">'13'!C8</f>
        <v>3.87992</v>
      </c>
      <c r="O7" s="37" t="n">
        <f aca="false">'14'!C8</f>
        <v>0</v>
      </c>
      <c r="P7" s="37" t="n">
        <f aca="false">'15'!C8</f>
        <v>0</v>
      </c>
      <c r="Q7" s="37" t="n">
        <f aca="false">'16'!C8</f>
        <v>3.39987</v>
      </c>
      <c r="R7" s="37" t="n">
        <f aca="false">'17'!C8</f>
        <v>3.47271</v>
      </c>
      <c r="S7" s="37" t="n">
        <f aca="false">'18'!C8</f>
        <v>3.5391</v>
      </c>
      <c r="T7" s="37" t="n">
        <f aca="false">'19'!C8</f>
        <v>3.39975</v>
      </c>
      <c r="U7" s="37" t="n">
        <f aca="false">'20'!C8</f>
        <v>3.47242</v>
      </c>
      <c r="V7" s="38" t="n">
        <f aca="false">'21'!C8</f>
        <v>3.47297</v>
      </c>
      <c r="W7" s="37" t="n">
        <f aca="false">'22'!C8</f>
        <v>3.09917</v>
      </c>
      <c r="X7" s="37" t="n">
        <f aca="false">'23'!C8</f>
        <v>3.39975</v>
      </c>
      <c r="Y7" s="37" t="n">
        <f aca="false">'24'!C8</f>
        <v>3.20993</v>
      </c>
      <c r="Z7" s="36" t="n">
        <f aca="false">'25'!C8</f>
        <v>0</v>
      </c>
      <c r="AA7" s="37" t="n">
        <f aca="false">'26'!C8</f>
        <v>0</v>
      </c>
      <c r="AB7" s="37" t="n">
        <f aca="false">'27'!C8</f>
        <v>0</v>
      </c>
      <c r="AC7" s="37" t="n">
        <f aca="false">'28'!C8</f>
        <v>0</v>
      </c>
      <c r="AD7" s="37" t="n">
        <f aca="false">'29'!C8</f>
        <v>0</v>
      </c>
      <c r="AE7" s="37" t="n">
        <f aca="false">'30'!C8</f>
        <v>3.39937</v>
      </c>
    </row>
    <row r="8" customFormat="false" ht="15" hidden="false" customHeight="false" outlineLevel="0" collapsed="false">
      <c r="A8" s="35" t="s">
        <v>15</v>
      </c>
      <c r="B8" s="36" t="n">
        <f aca="false">'1'!C9</f>
        <v>2.50095</v>
      </c>
      <c r="C8" s="37" t="n">
        <f aca="false">'2'!C9</f>
        <v>2.34311</v>
      </c>
      <c r="D8" s="37" t="n">
        <f aca="false">'3'!C9</f>
        <v>2.43009</v>
      </c>
      <c r="E8" s="37" t="n">
        <f aca="false">'4'!C9</f>
        <v>2.55019</v>
      </c>
      <c r="F8" s="36" t="n">
        <f aca="false">'5'!C9</f>
        <v>2.55063</v>
      </c>
      <c r="G8" s="37" t="n">
        <f aca="false">'6'!C9</f>
        <v>2.80081</v>
      </c>
      <c r="H8" s="37" t="n">
        <f aca="false">'7'!C9</f>
        <v>2.99563</v>
      </c>
      <c r="I8" s="37" t="n">
        <f aca="false">'8'!C9</f>
        <v>3.2003</v>
      </c>
      <c r="J8" s="37" t="n">
        <f aca="false">'9'!C9</f>
        <v>3.34942</v>
      </c>
      <c r="K8" s="37" t="n">
        <f aca="false">'10'!C9</f>
        <v>4.01973</v>
      </c>
      <c r="L8" s="37" t="n">
        <f aca="false">'11'!C9</f>
        <v>4.94169</v>
      </c>
      <c r="M8" s="37" t="n">
        <f aca="false">'12'!C9</f>
        <v>3.87936</v>
      </c>
      <c r="N8" s="37" t="n">
        <f aca="false">'13'!C9</f>
        <v>3.77415</v>
      </c>
      <c r="O8" s="37" t="n">
        <f aca="false">'14'!C9</f>
        <v>0</v>
      </c>
      <c r="P8" s="37" t="n">
        <f aca="false">'15'!C9</f>
        <v>0</v>
      </c>
      <c r="Q8" s="37" t="n">
        <f aca="false">'16'!C9</f>
        <v>3.39923</v>
      </c>
      <c r="R8" s="37" t="n">
        <f aca="false">'17'!C9</f>
        <v>3.50181</v>
      </c>
      <c r="S8" s="37" t="n">
        <f aca="false">'18'!C9</f>
        <v>3.47287</v>
      </c>
      <c r="T8" s="37" t="n">
        <f aca="false">'19'!C9</f>
        <v>3.39952</v>
      </c>
      <c r="U8" s="37" t="n">
        <f aca="false">'20'!C9</f>
        <v>3.47215</v>
      </c>
      <c r="V8" s="38" t="n">
        <f aca="false">'21'!C9</f>
        <v>3.49121</v>
      </c>
      <c r="W8" s="37" t="n">
        <f aca="false">'22'!C9</f>
        <v>3.07973</v>
      </c>
      <c r="X8" s="37" t="n">
        <f aca="false">'23'!C9</f>
        <v>3.39912</v>
      </c>
      <c r="Y8" s="37" t="n">
        <f aca="false">'24'!C9</f>
        <v>3.20003</v>
      </c>
      <c r="Z8" s="36" t="n">
        <f aca="false">'25'!C9</f>
        <v>0</v>
      </c>
      <c r="AA8" s="37" t="n">
        <f aca="false">'26'!C9</f>
        <v>0</v>
      </c>
      <c r="AB8" s="37" t="n">
        <f aca="false">'27'!C9</f>
        <v>0</v>
      </c>
      <c r="AC8" s="37" t="n">
        <f aca="false">'28'!C9</f>
        <v>0</v>
      </c>
      <c r="AD8" s="37" t="n">
        <f aca="false">'29'!C9</f>
        <v>0</v>
      </c>
      <c r="AE8" s="37" t="n">
        <f aca="false">'30'!C9</f>
        <v>3.29067</v>
      </c>
    </row>
    <row r="9" customFormat="false" ht="15" hidden="false" customHeight="false" outlineLevel="0" collapsed="false">
      <c r="A9" s="35" t="s">
        <v>16</v>
      </c>
      <c r="B9" s="36" t="n">
        <f aca="false">'1'!C10</f>
        <v>2.55009</v>
      </c>
      <c r="C9" s="37" t="n">
        <f aca="false">'2'!C10</f>
        <v>2.33378</v>
      </c>
      <c r="D9" s="37" t="n">
        <f aca="false">'3'!C10</f>
        <v>2.41967</v>
      </c>
      <c r="E9" s="37" t="n">
        <f aca="false">'4'!C10</f>
        <v>2.55008</v>
      </c>
      <c r="F9" s="36" t="n">
        <f aca="false">'5'!C10</f>
        <v>2.55037</v>
      </c>
      <c r="G9" s="37" t="n">
        <f aca="false">'6'!C10</f>
        <v>2.80032</v>
      </c>
      <c r="H9" s="37" t="n">
        <f aca="false">'7'!C10</f>
        <v>2.91088</v>
      </c>
      <c r="I9" s="37" t="n">
        <f aca="false">'8'!C10</f>
        <v>3.1098</v>
      </c>
      <c r="J9" s="37" t="n">
        <f aca="false">'9'!C10</f>
        <v>3.34957</v>
      </c>
      <c r="K9" s="37" t="n">
        <f aca="false">'10'!C10</f>
        <v>4.00034</v>
      </c>
      <c r="L9" s="37" t="n">
        <f aca="false">'11'!C10</f>
        <v>4.75077</v>
      </c>
      <c r="M9" s="37" t="n">
        <f aca="false">'12'!C10</f>
        <v>3.53998</v>
      </c>
      <c r="N9" s="37" t="n">
        <f aca="false">'13'!C10</f>
        <v>3.53917</v>
      </c>
      <c r="O9" s="37" t="n">
        <f aca="false">'14'!C10</f>
        <v>0</v>
      </c>
      <c r="P9" s="37" t="n">
        <f aca="false">'15'!C10</f>
        <v>0</v>
      </c>
      <c r="Q9" s="37" t="n">
        <f aca="false">'16'!C10</f>
        <v>3.39912</v>
      </c>
      <c r="R9" s="37" t="n">
        <f aca="false">'17'!C10</f>
        <v>3.4591</v>
      </c>
      <c r="S9" s="37" t="n">
        <f aca="false">'18'!C10</f>
        <v>3.47245</v>
      </c>
      <c r="T9" s="37" t="n">
        <f aca="false">'19'!C10</f>
        <v>3.26974</v>
      </c>
      <c r="U9" s="37" t="n">
        <f aca="false">'20'!C10</f>
        <v>3.45932</v>
      </c>
      <c r="V9" s="38" t="n">
        <f aca="false">'21'!C10</f>
        <v>3.5003</v>
      </c>
      <c r="W9" s="37" t="n">
        <f aca="false">'22'!C10</f>
        <v>3.07946</v>
      </c>
      <c r="X9" s="37" t="n">
        <f aca="false">'23'!C10</f>
        <v>3.20997</v>
      </c>
      <c r="Y9" s="37" t="n">
        <f aca="false">'24'!C10</f>
        <v>3.14902</v>
      </c>
      <c r="Z9" s="36" t="n">
        <f aca="false">'25'!C10</f>
        <v>0</v>
      </c>
      <c r="AA9" s="37" t="n">
        <f aca="false">'26'!C10</f>
        <v>0</v>
      </c>
      <c r="AB9" s="37" t="n">
        <f aca="false">'27'!C10</f>
        <v>0</v>
      </c>
      <c r="AC9" s="37" t="n">
        <f aca="false">'28'!C10</f>
        <v>0</v>
      </c>
      <c r="AD9" s="37" t="n">
        <f aca="false">'29'!C10</f>
        <v>0</v>
      </c>
      <c r="AE9" s="37" t="n">
        <f aca="false">'30'!C10</f>
        <v>3.20011</v>
      </c>
    </row>
    <row r="10" customFormat="false" ht="15" hidden="false" customHeight="false" outlineLevel="0" collapsed="false">
      <c r="A10" s="35" t="s">
        <v>17</v>
      </c>
      <c r="B10" s="36" t="n">
        <f aca="false">'1'!C11</f>
        <v>2.51509</v>
      </c>
      <c r="C10" s="37" t="n">
        <f aca="false">'2'!C11</f>
        <v>2.30997</v>
      </c>
      <c r="D10" s="37" t="n">
        <f aca="false">'3'!C11</f>
        <v>2.41972</v>
      </c>
      <c r="E10" s="37" t="n">
        <f aca="false">'4'!C11</f>
        <v>2.5504</v>
      </c>
      <c r="F10" s="36" t="n">
        <f aca="false">'5'!C11</f>
        <v>2.55045</v>
      </c>
      <c r="G10" s="37" t="n">
        <f aca="false">'6'!C11</f>
        <v>2.8003</v>
      </c>
      <c r="H10" s="37" t="n">
        <f aca="false">'7'!C11</f>
        <v>2.91028</v>
      </c>
      <c r="I10" s="37" t="n">
        <f aca="false">'8'!C11</f>
        <v>3.1096</v>
      </c>
      <c r="J10" s="37" t="n">
        <f aca="false">'9'!C11</f>
        <v>3.32928</v>
      </c>
      <c r="K10" s="37" t="n">
        <f aca="false">'10'!C11</f>
        <v>3.98232</v>
      </c>
      <c r="L10" s="37" t="n">
        <f aca="false">'11'!C11</f>
        <v>4.75053</v>
      </c>
      <c r="M10" s="37" t="n">
        <f aca="false">'12'!C11</f>
        <v>3.53992</v>
      </c>
      <c r="N10" s="37" t="n">
        <f aca="false">'13'!C11</f>
        <v>3.49982</v>
      </c>
      <c r="O10" s="37" t="n">
        <f aca="false">'14'!C11</f>
        <v>0</v>
      </c>
      <c r="P10" s="37" t="n">
        <f aca="false">'15'!C11</f>
        <v>0</v>
      </c>
      <c r="Q10" s="37" t="n">
        <f aca="false">'16'!C11</f>
        <v>3.39906</v>
      </c>
      <c r="R10" s="37" t="n">
        <f aca="false">'17'!C11</f>
        <v>3.45919</v>
      </c>
      <c r="S10" s="37" t="n">
        <f aca="false">'18'!C11</f>
        <v>3.45965</v>
      </c>
      <c r="T10" s="37" t="n">
        <f aca="false">'19'!C11</f>
        <v>3.39905</v>
      </c>
      <c r="U10" s="37" t="n">
        <f aca="false">'20'!C11</f>
        <v>3.41062</v>
      </c>
      <c r="V10" s="38" t="n">
        <f aca="false">'21'!C11</f>
        <v>3.50007</v>
      </c>
      <c r="W10" s="37" t="n">
        <f aca="false">'22'!C11</f>
        <v>3.07927</v>
      </c>
      <c r="X10" s="37" t="n">
        <f aca="false">'23'!C11</f>
        <v>3.20976</v>
      </c>
      <c r="Y10" s="37" t="n">
        <f aca="false">'24'!C11</f>
        <v>3.14907</v>
      </c>
      <c r="Z10" s="36" t="n">
        <f aca="false">'25'!C11</f>
        <v>0</v>
      </c>
      <c r="AA10" s="37" t="n">
        <f aca="false">'26'!C11</f>
        <v>0</v>
      </c>
      <c r="AB10" s="37" t="n">
        <f aca="false">'27'!C11</f>
        <v>0</v>
      </c>
      <c r="AC10" s="37" t="n">
        <f aca="false">'28'!C11</f>
        <v>0</v>
      </c>
      <c r="AD10" s="37" t="n">
        <f aca="false">'29'!C11</f>
        <v>0</v>
      </c>
      <c r="AE10" s="37" t="n">
        <f aca="false">'30'!C11</f>
        <v>3.1498</v>
      </c>
    </row>
    <row r="11" customFormat="false" ht="15" hidden="false" customHeight="false" outlineLevel="0" collapsed="false">
      <c r="A11" s="35" t="s">
        <v>18</v>
      </c>
      <c r="B11" s="36" t="n">
        <f aca="false">'1'!C12</f>
        <v>2.43052</v>
      </c>
      <c r="C11" s="37" t="n">
        <f aca="false">'2'!C12</f>
        <v>2.30921</v>
      </c>
      <c r="D11" s="37" t="n">
        <f aca="false">'3'!C12</f>
        <v>2.30993</v>
      </c>
      <c r="E11" s="37" t="n">
        <f aca="false">'4'!C12</f>
        <v>2.55023</v>
      </c>
      <c r="F11" s="36" t="n">
        <f aca="false">'5'!C12</f>
        <v>2.55033</v>
      </c>
      <c r="G11" s="37" t="n">
        <f aca="false">'6'!C12</f>
        <v>2.76989</v>
      </c>
      <c r="H11" s="37" t="n">
        <f aca="false">'7'!C12</f>
        <v>2.85901</v>
      </c>
      <c r="I11" s="37" t="n">
        <f aca="false">'8'!C12</f>
        <v>2.91765</v>
      </c>
      <c r="J11" s="37" t="n">
        <f aca="false">'9'!C12</f>
        <v>3.22068</v>
      </c>
      <c r="K11" s="37" t="n">
        <f aca="false">'10'!C12</f>
        <v>3.52968</v>
      </c>
      <c r="L11" s="37" t="n">
        <f aca="false">'11'!C12</f>
        <v>4.76152</v>
      </c>
      <c r="M11" s="37" t="n">
        <f aca="false">'12'!C12</f>
        <v>3.4593</v>
      </c>
      <c r="N11" s="37" t="n">
        <f aca="false">'13'!C12</f>
        <v>3.42936</v>
      </c>
      <c r="O11" s="37" t="n">
        <f aca="false">'14'!C12</f>
        <v>0</v>
      </c>
      <c r="P11" s="37" t="n">
        <f aca="false">'15'!C12</f>
        <v>0</v>
      </c>
      <c r="Q11" s="37" t="n">
        <f aca="false">'16'!C12</f>
        <v>3.3991</v>
      </c>
      <c r="R11" s="37" t="n">
        <f aca="false">'17'!C12</f>
        <v>3.45946</v>
      </c>
      <c r="S11" s="37" t="n">
        <f aca="false">'18'!C12</f>
        <v>3.39988</v>
      </c>
      <c r="T11" s="37" t="n">
        <f aca="false">'19'!C12</f>
        <v>3.26938</v>
      </c>
      <c r="U11" s="37" t="n">
        <f aca="false">'20'!C12</f>
        <v>3.39991</v>
      </c>
      <c r="V11" s="38" t="n">
        <f aca="false">'21'!C12</f>
        <v>3.4729</v>
      </c>
      <c r="W11" s="37" t="n">
        <f aca="false">'22'!C12</f>
        <v>3.0793</v>
      </c>
      <c r="X11" s="37" t="n">
        <f aca="false">'23'!C12</f>
        <v>3.20042</v>
      </c>
      <c r="Y11" s="37" t="n">
        <f aca="false">'24'!C12</f>
        <v>3.01981</v>
      </c>
      <c r="Z11" s="36" t="n">
        <f aca="false">'25'!C12</f>
        <v>0</v>
      </c>
      <c r="AA11" s="37" t="n">
        <f aca="false">'26'!C12</f>
        <v>0</v>
      </c>
      <c r="AB11" s="37" t="n">
        <f aca="false">'27'!C12</f>
        <v>0</v>
      </c>
      <c r="AC11" s="37" t="n">
        <f aca="false">'28'!C12</f>
        <v>0</v>
      </c>
      <c r="AD11" s="37" t="n">
        <f aca="false">'29'!C12</f>
        <v>0</v>
      </c>
      <c r="AE11" s="37" t="n">
        <f aca="false">'30'!C12</f>
        <v>3.07984</v>
      </c>
    </row>
    <row r="12" customFormat="false" ht="15" hidden="false" customHeight="false" outlineLevel="0" collapsed="false">
      <c r="A12" s="35" t="s">
        <v>19</v>
      </c>
      <c r="B12" s="36" t="n">
        <f aca="false">'1'!C13</f>
        <v>2.39251</v>
      </c>
      <c r="C12" s="37" t="n">
        <f aca="false">'2'!C13</f>
        <v>2.30952</v>
      </c>
      <c r="D12" s="37" t="n">
        <f aca="false">'3'!C13</f>
        <v>2.38073</v>
      </c>
      <c r="E12" s="37" t="n">
        <f aca="false">'4'!C13</f>
        <v>2.55036</v>
      </c>
      <c r="F12" s="36" t="n">
        <f aca="false">'5'!C13</f>
        <v>2.55099</v>
      </c>
      <c r="G12" s="37" t="n">
        <f aca="false">'6'!C13</f>
        <v>2.80059</v>
      </c>
      <c r="H12" s="37" t="n">
        <f aca="false">'7'!C13</f>
        <v>2.87372</v>
      </c>
      <c r="I12" s="37" t="n">
        <f aca="false">'8'!C13</f>
        <v>2.90059</v>
      </c>
      <c r="J12" s="37" t="n">
        <f aca="false">'9'!C13</f>
        <v>3.22031</v>
      </c>
      <c r="K12" s="37" t="n">
        <f aca="false">'10'!C13</f>
        <v>3.52994</v>
      </c>
      <c r="L12" s="37" t="n">
        <f aca="false">'11'!C13</f>
        <v>4.31934</v>
      </c>
      <c r="M12" s="37" t="n">
        <f aca="false">'12'!C13</f>
        <v>3.45935</v>
      </c>
      <c r="N12" s="37" t="n">
        <f aca="false">'13'!C13</f>
        <v>3.41069</v>
      </c>
      <c r="O12" s="37" t="n">
        <f aca="false">'14'!C13</f>
        <v>0</v>
      </c>
      <c r="P12" s="37" t="n">
        <f aca="false">'15'!C13</f>
        <v>0</v>
      </c>
      <c r="Q12" s="37" t="n">
        <f aca="false">'16'!C13</f>
        <v>3.29062</v>
      </c>
      <c r="R12" s="37" t="n">
        <f aca="false">'17'!C13</f>
        <v>3.4722</v>
      </c>
      <c r="S12" s="37" t="n">
        <f aca="false">'18'!C13</f>
        <v>3.40004</v>
      </c>
      <c r="T12" s="37" t="n">
        <f aca="false">'19'!C13</f>
        <v>3.2699</v>
      </c>
      <c r="U12" s="37" t="n">
        <f aca="false">'20'!C13</f>
        <v>3.4103</v>
      </c>
      <c r="V12" s="38" t="n">
        <f aca="false">'21'!C13</f>
        <v>3.47261</v>
      </c>
      <c r="W12" s="37" t="n">
        <f aca="false">'22'!C13</f>
        <v>3.07913</v>
      </c>
      <c r="X12" s="37" t="n">
        <f aca="false">'23'!C13</f>
        <v>3.14998</v>
      </c>
      <c r="Y12" s="37" t="n">
        <f aca="false">'24'!C13</f>
        <v>3.01995</v>
      </c>
      <c r="Z12" s="36" t="n">
        <f aca="false">'25'!C13</f>
        <v>0</v>
      </c>
      <c r="AA12" s="37" t="n">
        <f aca="false">'26'!C13</f>
        <v>0</v>
      </c>
      <c r="AB12" s="37" t="n">
        <f aca="false">'27'!C13</f>
        <v>0</v>
      </c>
      <c r="AC12" s="37" t="n">
        <f aca="false">'28'!C13</f>
        <v>0</v>
      </c>
      <c r="AD12" s="37" t="n">
        <f aca="false">'29'!C13</f>
        <v>0</v>
      </c>
      <c r="AE12" s="37" t="n">
        <f aca="false">'30'!C13</f>
        <v>3.0794</v>
      </c>
    </row>
    <row r="13" customFormat="false" ht="15" hidden="false" customHeight="false" outlineLevel="0" collapsed="false">
      <c r="A13" s="35" t="s">
        <v>20</v>
      </c>
      <c r="B13" s="36" t="n">
        <f aca="false">'1'!C14</f>
        <v>2.38024</v>
      </c>
      <c r="C13" s="37" t="n">
        <f aca="false">'2'!C14</f>
        <v>2.30907</v>
      </c>
      <c r="D13" s="37" t="n">
        <f aca="false">'3'!C14</f>
        <v>2.38044</v>
      </c>
      <c r="E13" s="37" t="n">
        <f aca="false">'4'!C14</f>
        <v>2.55061</v>
      </c>
      <c r="F13" s="36" t="n">
        <f aca="false">'5'!C14</f>
        <v>2.57089</v>
      </c>
      <c r="G13" s="37" t="n">
        <f aca="false">'6'!C14</f>
        <v>2.80028</v>
      </c>
      <c r="H13" s="37" t="n">
        <f aca="false">'7'!C14</f>
        <v>2.85927</v>
      </c>
      <c r="I13" s="37" t="n">
        <f aca="false">'8'!C14</f>
        <v>2.89912</v>
      </c>
      <c r="J13" s="37" t="n">
        <f aca="false">'9'!C14</f>
        <v>3.19989</v>
      </c>
      <c r="K13" s="37" t="n">
        <f aca="false">'10'!C14</f>
        <v>3.5</v>
      </c>
      <c r="L13" s="37" t="n">
        <f aca="false">'11'!C14</f>
        <v>4.31924</v>
      </c>
      <c r="M13" s="37" t="n">
        <f aca="false">'12'!C14</f>
        <v>3.45937</v>
      </c>
      <c r="N13" s="37" t="n">
        <f aca="false">'13'!C14</f>
        <v>3.34995</v>
      </c>
      <c r="O13" s="37" t="n">
        <f aca="false">'14'!C14</f>
        <v>0</v>
      </c>
      <c r="P13" s="37" t="n">
        <f aca="false">'15'!C14</f>
        <v>0</v>
      </c>
      <c r="Q13" s="37" t="n">
        <f aca="false">'16'!C14</f>
        <v>3.20064</v>
      </c>
      <c r="R13" s="37" t="n">
        <f aca="false">'17'!C14</f>
        <v>3.47206</v>
      </c>
      <c r="S13" s="37" t="n">
        <f aca="false">'18'!C14</f>
        <v>3.39959</v>
      </c>
      <c r="T13" s="37" t="n">
        <f aca="false">'19'!C14</f>
        <v>3.26982</v>
      </c>
      <c r="U13" s="37" t="n">
        <f aca="false">'20'!C14</f>
        <v>3.49941</v>
      </c>
      <c r="V13" s="38" t="n">
        <f aca="false">'21'!C14</f>
        <v>3.50024</v>
      </c>
      <c r="W13" s="37" t="n">
        <f aca="false">'22'!C14</f>
        <v>3.07955</v>
      </c>
      <c r="X13" s="37" t="n">
        <f aca="false">'23'!C14</f>
        <v>3.20012</v>
      </c>
      <c r="Y13" s="37" t="n">
        <f aca="false">'24'!C14</f>
        <v>3.01994</v>
      </c>
      <c r="Z13" s="36" t="n">
        <f aca="false">'25'!C14</f>
        <v>0</v>
      </c>
      <c r="AA13" s="37" t="n">
        <f aca="false">'26'!C14</f>
        <v>0</v>
      </c>
      <c r="AB13" s="37" t="n">
        <f aca="false">'27'!C14</f>
        <v>0</v>
      </c>
      <c r="AC13" s="37" t="n">
        <f aca="false">'28'!C14</f>
        <v>0</v>
      </c>
      <c r="AD13" s="37" t="n">
        <f aca="false">'29'!C14</f>
        <v>0</v>
      </c>
      <c r="AE13" s="37" t="n">
        <f aca="false">'30'!C14</f>
        <v>3.01949</v>
      </c>
    </row>
    <row r="14" customFormat="false" ht="15" hidden="false" customHeight="false" outlineLevel="0" collapsed="false">
      <c r="A14" s="35" t="s">
        <v>21</v>
      </c>
      <c r="B14" s="36" t="n">
        <f aca="false">'1'!C15</f>
        <v>2.30964</v>
      </c>
      <c r="C14" s="37" t="n">
        <f aca="false">'2'!C15</f>
        <v>2.21075</v>
      </c>
      <c r="D14" s="37" t="n">
        <f aca="false">'3'!C15</f>
        <v>2.30982</v>
      </c>
      <c r="E14" s="37" t="n">
        <f aca="false">'4'!C15</f>
        <v>2.55076</v>
      </c>
      <c r="F14" s="36" t="n">
        <f aca="false">'5'!C15</f>
        <v>2.62036</v>
      </c>
      <c r="G14" s="37" t="n">
        <f aca="false">'6'!C15</f>
        <v>2.80022</v>
      </c>
      <c r="H14" s="37" t="n">
        <f aca="false">'7'!C15</f>
        <v>2.85968</v>
      </c>
      <c r="I14" s="37" t="n">
        <f aca="false">'8'!C15</f>
        <v>2.81096</v>
      </c>
      <c r="J14" s="37" t="n">
        <f aca="false">'9'!C15</f>
        <v>3.19981</v>
      </c>
      <c r="K14" s="37" t="n">
        <f aca="false">'10'!C15</f>
        <v>3.50068</v>
      </c>
      <c r="L14" s="37" t="n">
        <f aca="false">'11'!C15</f>
        <v>4.31949</v>
      </c>
      <c r="M14" s="37" t="n">
        <f aca="false">'12'!C15</f>
        <v>3.45954</v>
      </c>
      <c r="N14" s="37" t="n">
        <f aca="false">'13'!C15</f>
        <v>3.30099</v>
      </c>
      <c r="O14" s="37" t="n">
        <f aca="false">'14'!C15</f>
        <v>0</v>
      </c>
      <c r="P14" s="37" t="n">
        <f aca="false">'15'!C15</f>
        <v>0</v>
      </c>
      <c r="Q14" s="37" t="n">
        <f aca="false">'16'!C15</f>
        <v>3.20062</v>
      </c>
      <c r="R14" s="37" t="n">
        <f aca="false">'17'!C15</f>
        <v>3.47236</v>
      </c>
      <c r="S14" s="37" t="n">
        <f aca="false">'18'!C15</f>
        <v>3.39975</v>
      </c>
      <c r="T14" s="37" t="n">
        <f aca="false">'19'!C15</f>
        <v>3.26993</v>
      </c>
      <c r="U14" s="37" t="n">
        <f aca="false">'20'!C15</f>
        <v>3.49973</v>
      </c>
      <c r="V14" s="38" t="n">
        <f aca="false">'21'!C15</f>
        <v>3.47252</v>
      </c>
      <c r="W14" s="37" t="n">
        <f aca="false">'22'!C15</f>
        <v>3.10032</v>
      </c>
      <c r="X14" s="37" t="n">
        <f aca="false">'23'!C15</f>
        <v>3.14979</v>
      </c>
      <c r="Y14" s="37" t="n">
        <f aca="false">'24'!C15</f>
        <v>3.00094</v>
      </c>
      <c r="Z14" s="36" t="n">
        <f aca="false">'25'!C15</f>
        <v>0</v>
      </c>
      <c r="AA14" s="37" t="n">
        <f aca="false">'26'!C15</f>
        <v>0</v>
      </c>
      <c r="AB14" s="37" t="n">
        <f aca="false">'27'!C15</f>
        <v>0</v>
      </c>
      <c r="AC14" s="37" t="n">
        <f aca="false">'28'!C15</f>
        <v>0</v>
      </c>
      <c r="AD14" s="37" t="n">
        <f aca="false">'29'!C15</f>
        <v>0</v>
      </c>
      <c r="AE14" s="37" t="n">
        <f aca="false">'30'!C15</f>
        <v>2.83795</v>
      </c>
    </row>
    <row r="15" customFormat="false" ht="15" hidden="false" customHeight="false" outlineLevel="0" collapsed="false">
      <c r="A15" s="35" t="s">
        <v>22</v>
      </c>
      <c r="B15" s="36" t="n">
        <f aca="false">'1'!C16</f>
        <v>2.28906</v>
      </c>
      <c r="C15" s="37" t="n">
        <f aca="false">'2'!C16</f>
        <v>2.18889</v>
      </c>
      <c r="D15" s="37" t="n">
        <f aca="false">'3'!C16</f>
        <v>2.30985</v>
      </c>
      <c r="E15" s="37" t="n">
        <f aca="false">'4'!C16</f>
        <v>2.55067</v>
      </c>
      <c r="F15" s="36" t="n">
        <f aca="false">'5'!C16</f>
        <v>2.62016</v>
      </c>
      <c r="G15" s="37" t="n">
        <f aca="false">'6'!C16</f>
        <v>2.60043</v>
      </c>
      <c r="H15" s="37" t="n">
        <f aca="false">'7'!C16</f>
        <v>2.87355</v>
      </c>
      <c r="I15" s="37" t="n">
        <f aca="false">'8'!C16</f>
        <v>2.89975</v>
      </c>
      <c r="J15" s="37" t="n">
        <f aca="false">'9'!C16</f>
        <v>3.19619</v>
      </c>
      <c r="K15" s="37" t="n">
        <f aca="false">'10'!C16</f>
        <v>3.49991</v>
      </c>
      <c r="L15" s="37" t="n">
        <f aca="false">'11'!C16</f>
        <v>4.31906</v>
      </c>
      <c r="M15" s="37" t="n">
        <f aca="false">'12'!C16</f>
        <v>3.36974</v>
      </c>
      <c r="N15" s="37" t="n">
        <f aca="false">'13'!C16</f>
        <v>3.20993</v>
      </c>
      <c r="O15" s="37" t="n">
        <f aca="false">'14'!C16</f>
        <v>0</v>
      </c>
      <c r="P15" s="37" t="n">
        <f aca="false">'15'!C16</f>
        <v>0</v>
      </c>
      <c r="Q15" s="37" t="n">
        <f aca="false">'16'!C16</f>
        <v>3.20012</v>
      </c>
      <c r="R15" s="37" t="n">
        <f aca="false">'17'!C16</f>
        <v>3.39958</v>
      </c>
      <c r="S15" s="37" t="n">
        <f aca="false">'18'!C16</f>
        <v>3.39901</v>
      </c>
      <c r="T15" s="37" t="n">
        <f aca="false">'19'!C16</f>
        <v>3.20086</v>
      </c>
      <c r="U15" s="37" t="n">
        <f aca="false">'20'!C16</f>
        <v>3.49958</v>
      </c>
      <c r="V15" s="38" t="n">
        <f aca="false">'21'!C16</f>
        <v>3.39975</v>
      </c>
      <c r="W15" s="37" t="n">
        <f aca="false">'22'!C16</f>
        <v>3.07941</v>
      </c>
      <c r="X15" s="37" t="n">
        <f aca="false">'23'!C16</f>
        <v>3.11573</v>
      </c>
      <c r="Y15" s="37" t="n">
        <f aca="false">'24'!C16</f>
        <v>3.00037</v>
      </c>
      <c r="Z15" s="36" t="n">
        <f aca="false">'25'!C16</f>
        <v>0</v>
      </c>
      <c r="AA15" s="37" t="n">
        <f aca="false">'26'!C16</f>
        <v>0</v>
      </c>
      <c r="AB15" s="37" t="n">
        <f aca="false">'27'!C16</f>
        <v>0</v>
      </c>
      <c r="AC15" s="37" t="n">
        <f aca="false">'28'!C16</f>
        <v>0</v>
      </c>
      <c r="AD15" s="37" t="n">
        <f aca="false">'29'!C16</f>
        <v>0</v>
      </c>
      <c r="AE15" s="37" t="n">
        <f aca="false">'30'!C16</f>
        <v>2.6001</v>
      </c>
    </row>
    <row r="16" customFormat="false" ht="15" hidden="false" customHeight="false" outlineLevel="0" collapsed="false">
      <c r="A16" s="35" t="s">
        <v>23</v>
      </c>
      <c r="B16" s="36" t="n">
        <f aca="false">'1'!C17</f>
        <v>2.19355</v>
      </c>
      <c r="C16" s="37" t="n">
        <f aca="false">'2'!C17</f>
        <v>2.14288</v>
      </c>
      <c r="D16" s="37" t="n">
        <f aca="false">'3'!C17</f>
        <v>2.30986</v>
      </c>
      <c r="E16" s="37" t="n">
        <f aca="false">'4'!C17</f>
        <v>2.55076</v>
      </c>
      <c r="F16" s="36" t="n">
        <f aca="false">'5'!C17</f>
        <v>2.5706</v>
      </c>
      <c r="G16" s="37" t="n">
        <f aca="false">'6'!C17</f>
        <v>2.60007</v>
      </c>
      <c r="H16" s="37" t="n">
        <f aca="false">'7'!C17</f>
        <v>2.84507</v>
      </c>
      <c r="I16" s="37" t="n">
        <f aca="false">'8'!C17</f>
        <v>2.87081</v>
      </c>
      <c r="J16" s="37" t="n">
        <f aca="false">'9'!C17</f>
        <v>3.1398</v>
      </c>
      <c r="K16" s="37" t="n">
        <f aca="false">'10'!C17</f>
        <v>3.49982</v>
      </c>
      <c r="L16" s="37" t="n">
        <f aca="false">'11'!C17</f>
        <v>3.79932</v>
      </c>
      <c r="M16" s="37" t="n">
        <f aca="false">'12'!C17</f>
        <v>3.3695</v>
      </c>
      <c r="N16" s="37" t="n">
        <f aca="false">'13'!C17</f>
        <v>3.20036</v>
      </c>
      <c r="O16" s="37" t="n">
        <f aca="false">'14'!C17</f>
        <v>0</v>
      </c>
      <c r="P16" s="37" t="n">
        <f aca="false">'15'!C17</f>
        <v>0</v>
      </c>
      <c r="Q16" s="37" t="n">
        <f aca="false">'16'!C17</f>
        <v>3.20007</v>
      </c>
      <c r="R16" s="37" t="n">
        <f aca="false">'17'!C17</f>
        <v>3.39944</v>
      </c>
      <c r="S16" s="37" t="n">
        <f aca="false">'18'!C17</f>
        <v>3.30001</v>
      </c>
      <c r="T16" s="37" t="n">
        <f aca="false">'19'!C17</f>
        <v>3.20052</v>
      </c>
      <c r="U16" s="37" t="n">
        <f aca="false">'20'!C17</f>
        <v>3.49937</v>
      </c>
      <c r="V16" s="38" t="n">
        <f aca="false">'21'!C17</f>
        <v>3.27516</v>
      </c>
      <c r="W16" s="37" t="n">
        <f aca="false">'22'!C17</f>
        <v>3.07922</v>
      </c>
      <c r="X16" s="37" t="n">
        <f aca="false">'23'!C17</f>
        <v>3.10055</v>
      </c>
      <c r="Y16" s="37" t="n">
        <f aca="false">'24'!C17</f>
        <v>2.99916</v>
      </c>
      <c r="Z16" s="36" t="n">
        <f aca="false">'25'!C17</f>
        <v>0</v>
      </c>
      <c r="AA16" s="37" t="n">
        <f aca="false">'26'!C17</f>
        <v>0</v>
      </c>
      <c r="AB16" s="37" t="n">
        <f aca="false">'27'!C17</f>
        <v>0</v>
      </c>
      <c r="AC16" s="37" t="n">
        <f aca="false">'28'!C17</f>
        <v>0</v>
      </c>
      <c r="AD16" s="37" t="n">
        <f aca="false">'29'!C17</f>
        <v>0</v>
      </c>
      <c r="AE16" s="37" t="n">
        <f aca="false">'30'!C17</f>
        <v>2.29909</v>
      </c>
    </row>
    <row r="17" customFormat="false" ht="15" hidden="false" customHeight="false" outlineLevel="0" collapsed="false">
      <c r="A17" s="35" t="s">
        <v>24</v>
      </c>
      <c r="B17" s="36" t="n">
        <f aca="false">'1'!C18</f>
        <v>2.189</v>
      </c>
      <c r="C17" s="37" t="n">
        <f aca="false">'2'!C18</f>
        <v>2.08023</v>
      </c>
      <c r="D17" s="37" t="n">
        <f aca="false">'3'!C18</f>
        <v>2.30995</v>
      </c>
      <c r="E17" s="37" t="n">
        <f aca="false">'4'!C18</f>
        <v>2.55056</v>
      </c>
      <c r="F17" s="36" t="n">
        <f aca="false">'5'!C18</f>
        <v>2.57062</v>
      </c>
      <c r="G17" s="37" t="n">
        <f aca="false">'6'!C18</f>
        <v>2.57087</v>
      </c>
      <c r="H17" s="37" t="n">
        <f aca="false">'7'!C18</f>
        <v>2.80011</v>
      </c>
      <c r="I17" s="37" t="n">
        <f aca="false">'8'!C18</f>
        <v>2.89939</v>
      </c>
      <c r="J17" s="37" t="n">
        <f aca="false">'9'!C18</f>
        <v>3.00043</v>
      </c>
      <c r="K17" s="37" t="n">
        <f aca="false">'10'!C18</f>
        <v>3.4995</v>
      </c>
      <c r="L17" s="37" t="n">
        <f aca="false">'11'!C18</f>
        <v>3.7996</v>
      </c>
      <c r="M17" s="37" t="n">
        <f aca="false">'12'!C18</f>
        <v>3.3693</v>
      </c>
      <c r="N17" s="37" t="n">
        <f aca="false">'13'!C18</f>
        <v>3.20993</v>
      </c>
      <c r="O17" s="37" t="n">
        <f aca="false">'14'!C18</f>
        <v>0</v>
      </c>
      <c r="P17" s="37" t="n">
        <f aca="false">'15'!C18</f>
        <v>0</v>
      </c>
      <c r="Q17" s="37" t="n">
        <f aca="false">'16'!C18</f>
        <v>3.14902</v>
      </c>
      <c r="R17" s="37" t="n">
        <f aca="false">'17'!C18</f>
        <v>3.39964</v>
      </c>
      <c r="S17" s="37" t="n">
        <f aca="false">'18'!C18</f>
        <v>3.20045</v>
      </c>
      <c r="T17" s="37" t="n">
        <f aca="false">'19'!C18</f>
        <v>3.20068</v>
      </c>
      <c r="U17" s="37" t="n">
        <f aca="false">'20'!C18</f>
        <v>3.49909</v>
      </c>
      <c r="V17" s="38" t="n">
        <f aca="false">'21'!C18</f>
        <v>3.20004</v>
      </c>
      <c r="W17" s="37" t="n">
        <f aca="false">'22'!C18</f>
        <v>3.07968</v>
      </c>
      <c r="X17" s="37" t="n">
        <f aca="false">'23'!C18</f>
        <v>3.1002</v>
      </c>
      <c r="Y17" s="37" t="n">
        <f aca="false">'24'!C18</f>
        <v>2.85055</v>
      </c>
      <c r="Z17" s="36" t="n">
        <f aca="false">'25'!C18</f>
        <v>0</v>
      </c>
      <c r="AA17" s="37" t="n">
        <f aca="false">'26'!C18</f>
        <v>0</v>
      </c>
      <c r="AB17" s="37" t="n">
        <f aca="false">'27'!C18</f>
        <v>0</v>
      </c>
      <c r="AC17" s="37" t="n">
        <f aca="false">'28'!C18</f>
        <v>0</v>
      </c>
      <c r="AD17" s="37" t="n">
        <f aca="false">'29'!C18</f>
        <v>0</v>
      </c>
      <c r="AE17" s="37" t="n">
        <f aca="false">'30'!C18</f>
        <v>2.21019</v>
      </c>
    </row>
    <row r="18" customFormat="false" ht="15" hidden="false" customHeight="false" outlineLevel="0" collapsed="false">
      <c r="A18" s="35" t="s">
        <v>25</v>
      </c>
      <c r="B18" s="36" t="n">
        <f aca="false">'1'!C19</f>
        <v>2.16592</v>
      </c>
      <c r="C18" s="37" t="n">
        <f aca="false">'2'!C19</f>
        <v>2.04068</v>
      </c>
      <c r="D18" s="37" t="n">
        <f aca="false">'3'!C19</f>
        <v>2.30923</v>
      </c>
      <c r="E18" s="37" t="n">
        <f aca="false">'4'!C19</f>
        <v>2.55066</v>
      </c>
      <c r="F18" s="36" t="n">
        <f aca="false">'5'!C19</f>
        <v>2.55053</v>
      </c>
      <c r="G18" s="37" t="n">
        <f aca="false">'6'!C19</f>
        <v>2.57095</v>
      </c>
      <c r="H18" s="37" t="n">
        <f aca="false">'7'!C19</f>
        <v>2.76996</v>
      </c>
      <c r="I18" s="37" t="n">
        <f aca="false">'8'!C19</f>
        <v>2.85445</v>
      </c>
      <c r="J18" s="37" t="n">
        <f aca="false">'9'!C19</f>
        <v>3.00041</v>
      </c>
      <c r="K18" s="37" t="n">
        <f aca="false">'10'!C19</f>
        <v>3.49911</v>
      </c>
      <c r="L18" s="37" t="n">
        <f aca="false">'11'!C19</f>
        <v>3.79916</v>
      </c>
      <c r="M18" s="37" t="n">
        <f aca="false">'12'!C19</f>
        <v>3.349</v>
      </c>
      <c r="N18" s="37" t="n">
        <f aca="false">'13'!C19</f>
        <v>3.26902</v>
      </c>
      <c r="O18" s="37" t="n">
        <f aca="false">'14'!C19</f>
        <v>0</v>
      </c>
      <c r="P18" s="37" t="n">
        <f aca="false">'15'!C19</f>
        <v>0</v>
      </c>
      <c r="Q18" s="37" t="n">
        <f aca="false">'16'!C19</f>
        <v>3.14922</v>
      </c>
      <c r="R18" s="37" t="n">
        <f aca="false">'17'!C19</f>
        <v>3.39932</v>
      </c>
      <c r="S18" s="37" t="n">
        <f aca="false">'18'!C19</f>
        <v>3.19608</v>
      </c>
      <c r="T18" s="37" t="n">
        <f aca="false">'19'!C19</f>
        <v>3.2007</v>
      </c>
      <c r="U18" s="37" t="n">
        <f aca="false">'20'!C19</f>
        <v>3.39996</v>
      </c>
      <c r="V18" s="38" t="n">
        <f aca="false">'21'!C19</f>
        <v>3.00076</v>
      </c>
      <c r="W18" s="37" t="n">
        <f aca="false">'22'!C19</f>
        <v>3.01215</v>
      </c>
      <c r="X18" s="37" t="n">
        <f aca="false">'23'!C19</f>
        <v>3.0502</v>
      </c>
      <c r="Y18" s="37" t="n">
        <f aca="false">'24'!C19</f>
        <v>2.85004</v>
      </c>
      <c r="Z18" s="36" t="n">
        <f aca="false">'25'!C19</f>
        <v>0</v>
      </c>
      <c r="AA18" s="37" t="n">
        <f aca="false">'26'!C19</f>
        <v>0</v>
      </c>
      <c r="AB18" s="37" t="n">
        <f aca="false">'27'!C19</f>
        <v>0</v>
      </c>
      <c r="AC18" s="37" t="n">
        <f aca="false">'28'!C19</f>
        <v>0</v>
      </c>
      <c r="AD18" s="37" t="n">
        <f aca="false">'29'!C19</f>
        <v>0</v>
      </c>
      <c r="AE18" s="37" t="n">
        <f aca="false">'30'!C19</f>
        <v>2.01946</v>
      </c>
    </row>
    <row r="19" customFormat="false" ht="15" hidden="false" customHeight="false" outlineLevel="0" collapsed="false">
      <c r="A19" s="35" t="s">
        <v>26</v>
      </c>
      <c r="B19" s="36" t="n">
        <f aca="false">'1'!C20</f>
        <v>2.12484</v>
      </c>
      <c r="C19" s="37" t="n">
        <f aca="false">'2'!C20</f>
        <v>2.08025</v>
      </c>
      <c r="D19" s="37" t="n">
        <f aca="false">'3'!C20</f>
        <v>2.30328</v>
      </c>
      <c r="E19" s="37" t="n">
        <f aca="false">'4'!C20</f>
        <v>2.55078</v>
      </c>
      <c r="F19" s="36" t="n">
        <f aca="false">'5'!C20</f>
        <v>2.55092</v>
      </c>
      <c r="G19" s="37" t="n">
        <f aca="false">'6'!C20</f>
        <v>2.62033</v>
      </c>
      <c r="H19" s="37" t="n">
        <f aca="false">'7'!C20</f>
        <v>2.75109</v>
      </c>
      <c r="I19" s="37" t="n">
        <f aca="false">'8'!C20</f>
        <v>2.85616</v>
      </c>
      <c r="J19" s="37" t="n">
        <f aca="false">'9'!C20</f>
        <v>3.04037</v>
      </c>
      <c r="K19" s="37" t="n">
        <f aca="false">'10'!C20</f>
        <v>3.49949</v>
      </c>
      <c r="L19" s="37" t="n">
        <f aca="false">'11'!C20</f>
        <v>3.82936</v>
      </c>
      <c r="M19" s="37" t="n">
        <f aca="false">'12'!C20</f>
        <v>3.30052</v>
      </c>
      <c r="N19" s="37" t="n">
        <f aca="false">'13'!C20</f>
        <v>3.20999</v>
      </c>
      <c r="O19" s="37" t="n">
        <f aca="false">'14'!C20</f>
        <v>0</v>
      </c>
      <c r="P19" s="37" t="n">
        <f aca="false">'15'!C20</f>
        <v>0</v>
      </c>
      <c r="Q19" s="37" t="n">
        <f aca="false">'16'!C20</f>
        <v>3.14921</v>
      </c>
      <c r="R19" s="37" t="n">
        <f aca="false">'17'!C20</f>
        <v>3.20077</v>
      </c>
      <c r="S19" s="37" t="n">
        <f aca="false">'18'!C20</f>
        <v>3.15772</v>
      </c>
      <c r="T19" s="37" t="n">
        <f aca="false">'19'!C20</f>
        <v>3.14967</v>
      </c>
      <c r="U19" s="37" t="n">
        <f aca="false">'20'!C20</f>
        <v>3.39997</v>
      </c>
      <c r="V19" s="38" t="n">
        <f aca="false">'21'!C20</f>
        <v>3.00073</v>
      </c>
      <c r="W19" s="37" t="n">
        <f aca="false">'22'!C20</f>
        <v>3.00058</v>
      </c>
      <c r="X19" s="37" t="n">
        <f aca="false">'23'!C20</f>
        <v>3.01268</v>
      </c>
      <c r="Y19" s="37" t="n">
        <f aca="false">'24'!C20</f>
        <v>2.49971</v>
      </c>
      <c r="Z19" s="36" t="n">
        <f aca="false">'25'!C20</f>
        <v>0</v>
      </c>
      <c r="AA19" s="37" t="n">
        <f aca="false">'26'!C20</f>
        <v>0</v>
      </c>
      <c r="AB19" s="37" t="n">
        <f aca="false">'27'!C20</f>
        <v>0</v>
      </c>
      <c r="AC19" s="37" t="n">
        <f aca="false">'28'!C20</f>
        <v>0</v>
      </c>
      <c r="AD19" s="37" t="n">
        <f aca="false">'29'!C20</f>
        <v>0</v>
      </c>
      <c r="AE19" s="37" t="n">
        <f aca="false">'30'!C20</f>
        <v>2</v>
      </c>
    </row>
    <row r="20" customFormat="false" ht="15" hidden="false" customHeight="false" outlineLevel="0" collapsed="false">
      <c r="A20" s="35" t="s">
        <v>27</v>
      </c>
      <c r="B20" s="36" t="n">
        <f aca="false">'1'!C21</f>
        <v>2.07078</v>
      </c>
      <c r="C20" s="37" t="n">
        <f aca="false">'2'!C21</f>
        <v>2.03954</v>
      </c>
      <c r="D20" s="37" t="n">
        <f aca="false">'3'!C21</f>
        <v>2.27018</v>
      </c>
      <c r="E20" s="37" t="n">
        <f aca="false">'4'!C21</f>
        <v>2.55089</v>
      </c>
      <c r="F20" s="36" t="n">
        <f aca="false">'5'!C21</f>
        <v>2.55071</v>
      </c>
      <c r="G20" s="37" t="n">
        <f aca="false">'6'!C21</f>
        <v>2.60092</v>
      </c>
      <c r="H20" s="37" t="n">
        <f aca="false">'7'!C21</f>
        <v>2.76971</v>
      </c>
      <c r="I20" s="37" t="n">
        <f aca="false">'8'!C21</f>
        <v>2.87248</v>
      </c>
      <c r="J20" s="37" t="n">
        <f aca="false">'9'!C21</f>
        <v>3.19635</v>
      </c>
      <c r="K20" s="37" t="n">
        <f aca="false">'10'!C21</f>
        <v>3.49962</v>
      </c>
      <c r="L20" s="37" t="n">
        <f aca="false">'11'!C21</f>
        <v>3.82981</v>
      </c>
      <c r="M20" s="37" t="n">
        <f aca="false">'12'!C21</f>
        <v>3.30248</v>
      </c>
      <c r="N20" s="37" t="n">
        <f aca="false">'13'!C21</f>
        <v>3.26942</v>
      </c>
      <c r="O20" s="37" t="n">
        <f aca="false">'14'!C21</f>
        <v>0</v>
      </c>
      <c r="P20" s="37" t="n">
        <f aca="false">'15'!C21</f>
        <v>0</v>
      </c>
      <c r="Q20" s="37" t="n">
        <f aca="false">'16'!C21</f>
        <v>3.14906</v>
      </c>
      <c r="R20" s="37" t="n">
        <f aca="false">'17'!C21</f>
        <v>3.20036</v>
      </c>
      <c r="S20" s="37" t="n">
        <f aca="false">'18'!C21</f>
        <v>3.14996</v>
      </c>
      <c r="T20" s="37" t="n">
        <f aca="false">'19'!C21</f>
        <v>3.14952</v>
      </c>
      <c r="U20" s="37" t="n">
        <f aca="false">'20'!C21</f>
        <v>3.39955</v>
      </c>
      <c r="V20" s="38" t="n">
        <f aca="false">'21'!C21</f>
        <v>2.89085</v>
      </c>
      <c r="W20" s="37" t="n">
        <f aca="false">'22'!C21</f>
        <v>3.0005</v>
      </c>
      <c r="X20" s="37" t="n">
        <f aca="false">'23'!C21</f>
        <v>3.00057</v>
      </c>
      <c r="Y20" s="37" t="n">
        <f aca="false">'24'!C21</f>
        <v>2.49954</v>
      </c>
      <c r="Z20" s="36" t="n">
        <f aca="false">'25'!C21</f>
        <v>0</v>
      </c>
      <c r="AA20" s="37" t="n">
        <f aca="false">'26'!C21</f>
        <v>0</v>
      </c>
      <c r="AB20" s="37" t="n">
        <f aca="false">'27'!C21</f>
        <v>0</v>
      </c>
      <c r="AC20" s="37" t="n">
        <f aca="false">'28'!C21</f>
        <v>0</v>
      </c>
      <c r="AD20" s="37" t="n">
        <f aca="false">'29'!C21</f>
        <v>0</v>
      </c>
      <c r="AE20" s="37" t="n">
        <f aca="false">'30'!C21</f>
        <v>2.01918</v>
      </c>
    </row>
    <row r="21" customFormat="false" ht="15" hidden="false" customHeight="false" outlineLevel="0" collapsed="false">
      <c r="A21" s="35" t="s">
        <v>28</v>
      </c>
      <c r="B21" s="36" t="n">
        <f aca="false">'1'!C22</f>
        <v>2.00067</v>
      </c>
      <c r="C21" s="37" t="n">
        <f aca="false">'2'!C22</f>
        <v>2.0396</v>
      </c>
      <c r="D21" s="37" t="n">
        <f aca="false">'3'!C22</f>
        <v>2.16517</v>
      </c>
      <c r="E21" s="37" t="n">
        <f aca="false">'4'!C22</f>
        <v>2.57002</v>
      </c>
      <c r="F21" s="36" t="n">
        <f aca="false">'5'!C22</f>
        <v>2.55036</v>
      </c>
      <c r="G21" s="37" t="n">
        <f aca="false">'6'!C22</f>
        <v>2.6009</v>
      </c>
      <c r="H21" s="37" t="n">
        <f aca="false">'7'!C22</f>
        <v>2.77306</v>
      </c>
      <c r="I21" s="37" t="n">
        <f aca="false">'8'!C22</f>
        <v>2.90029</v>
      </c>
      <c r="J21" s="37" t="n">
        <f aca="false">'9'!C22</f>
        <v>3.11915</v>
      </c>
      <c r="K21" s="37" t="n">
        <f aca="false">'10'!C22</f>
        <v>3.50789</v>
      </c>
      <c r="L21" s="37" t="n">
        <f aca="false">'11'!C22</f>
        <v>3.99903</v>
      </c>
      <c r="M21" s="37" t="n">
        <f aca="false">'12'!C22</f>
        <v>3.36906</v>
      </c>
      <c r="N21" s="37" t="n">
        <f aca="false">'13'!C22</f>
        <v>3.2912</v>
      </c>
      <c r="O21" s="37" t="n">
        <f aca="false">'14'!C22</f>
        <v>0</v>
      </c>
      <c r="P21" s="37" t="n">
        <f aca="false">'15'!C22</f>
        <v>0</v>
      </c>
      <c r="Q21" s="37" t="n">
        <f aca="false">'16'!C22</f>
        <v>3.14906</v>
      </c>
      <c r="R21" s="37" t="n">
        <f aca="false">'17'!C22</f>
        <v>3.20006</v>
      </c>
      <c r="S21" s="37" t="n">
        <f aca="false">'18'!C22</f>
        <v>3.29078</v>
      </c>
      <c r="T21" s="37" t="n">
        <f aca="false">'19'!C22</f>
        <v>3.14932</v>
      </c>
      <c r="U21" s="37" t="n">
        <f aca="false">'20'!C22</f>
        <v>3.4104</v>
      </c>
      <c r="V21" s="38" t="n">
        <f aca="false">'21'!C22</f>
        <v>2.89069</v>
      </c>
      <c r="W21" s="37" t="n">
        <f aca="false">'22'!C22</f>
        <v>3.00053</v>
      </c>
      <c r="X21" s="37" t="n">
        <f aca="false">'23'!C22</f>
        <v>3.00021</v>
      </c>
      <c r="Y21" s="37" t="n">
        <f aca="false">'24'!C22</f>
        <v>2.49967</v>
      </c>
      <c r="Z21" s="36" t="n">
        <f aca="false">'25'!C22</f>
        <v>0</v>
      </c>
      <c r="AA21" s="37" t="n">
        <f aca="false">'26'!C22</f>
        <v>0</v>
      </c>
      <c r="AB21" s="37" t="n">
        <f aca="false">'27'!C22</f>
        <v>0</v>
      </c>
      <c r="AC21" s="37" t="n">
        <f aca="false">'28'!C22</f>
        <v>0</v>
      </c>
      <c r="AD21" s="37" t="n">
        <f aca="false">'29'!C22</f>
        <v>0</v>
      </c>
      <c r="AE21" s="37" t="n">
        <f aca="false">'30'!C22</f>
        <v>2.10033</v>
      </c>
    </row>
    <row r="22" customFormat="false" ht="15" hidden="false" customHeight="false" outlineLevel="0" collapsed="false">
      <c r="A22" s="35" t="s">
        <v>29</v>
      </c>
      <c r="B22" s="36" t="n">
        <f aca="false">'1'!C23</f>
        <v>2.1245</v>
      </c>
      <c r="C22" s="37" t="n">
        <f aca="false">'2'!C23</f>
        <v>2.08068</v>
      </c>
      <c r="D22" s="37" t="n">
        <f aca="false">'3'!C23</f>
        <v>2.29949</v>
      </c>
      <c r="E22" s="37" t="n">
        <f aca="false">'4'!C23</f>
        <v>2.57077</v>
      </c>
      <c r="F22" s="36" t="n">
        <f aca="false">'5'!C23</f>
        <v>2.55025</v>
      </c>
      <c r="G22" s="37" t="n">
        <f aca="false">'6'!C23</f>
        <v>2.62093</v>
      </c>
      <c r="H22" s="37" t="n">
        <f aca="false">'7'!C23</f>
        <v>2.80052</v>
      </c>
      <c r="I22" s="37" t="n">
        <f aca="false">'8'!C23</f>
        <v>2.89982</v>
      </c>
      <c r="J22" s="37" t="n">
        <f aca="false">'9'!C23</f>
        <v>3.19954</v>
      </c>
      <c r="K22" s="37" t="n">
        <f aca="false">'10'!C23</f>
        <v>3.51815</v>
      </c>
      <c r="L22" s="37" t="n">
        <f aca="false">'11'!C23</f>
        <v>3.99928</v>
      </c>
      <c r="M22" s="37" t="n">
        <f aca="false">'12'!C23</f>
        <v>3.36914</v>
      </c>
      <c r="N22" s="37" t="n">
        <f aca="false">'13'!C23</f>
        <v>3.30057</v>
      </c>
      <c r="O22" s="37" t="n">
        <f aca="false">'14'!C23</f>
        <v>0</v>
      </c>
      <c r="P22" s="37" t="n">
        <f aca="false">'15'!C23</f>
        <v>0</v>
      </c>
      <c r="Q22" s="37" t="n">
        <f aca="false">'16'!C23</f>
        <v>3.14955</v>
      </c>
      <c r="R22" s="37" t="n">
        <f aca="false">'17'!C23</f>
        <v>3.20065</v>
      </c>
      <c r="S22" s="37" t="n">
        <f aca="false">'18'!C23</f>
        <v>3.39904</v>
      </c>
      <c r="T22" s="37" t="n">
        <f aca="false">'19'!C23</f>
        <v>3.14981</v>
      </c>
      <c r="U22" s="37" t="n">
        <f aca="false">'20'!C23</f>
        <v>3.49907</v>
      </c>
      <c r="V22" s="38" t="n">
        <f aca="false">'21'!C23</f>
        <v>2.89071</v>
      </c>
      <c r="W22" s="37" t="n">
        <f aca="false">'22'!C23</f>
        <v>3.00054</v>
      </c>
      <c r="X22" s="37" t="n">
        <f aca="false">'23'!C23</f>
        <v>2.99998</v>
      </c>
      <c r="Y22" s="37" t="n">
        <f aca="false">'24'!C23</f>
        <v>2.49975</v>
      </c>
      <c r="Z22" s="36" t="n">
        <f aca="false">'25'!C23</f>
        <v>0</v>
      </c>
      <c r="AA22" s="37" t="n">
        <f aca="false">'26'!C23</f>
        <v>0</v>
      </c>
      <c r="AB22" s="37" t="n">
        <f aca="false">'27'!C23</f>
        <v>0</v>
      </c>
      <c r="AC22" s="37" t="n">
        <f aca="false">'28'!C23</f>
        <v>0</v>
      </c>
      <c r="AD22" s="37" t="n">
        <f aca="false">'29'!C23</f>
        <v>0</v>
      </c>
      <c r="AE22" s="37" t="n">
        <f aca="false">'30'!C23</f>
        <v>2.11957</v>
      </c>
    </row>
    <row r="23" customFormat="false" ht="15" hidden="false" customHeight="false" outlineLevel="0" collapsed="false">
      <c r="A23" s="35" t="s">
        <v>30</v>
      </c>
      <c r="B23" s="36" t="n">
        <f aca="false">'1'!C24</f>
        <v>2.21035</v>
      </c>
      <c r="C23" s="37" t="n">
        <f aca="false">'2'!C24</f>
        <v>2.18928</v>
      </c>
      <c r="D23" s="37" t="n">
        <f aca="false">'3'!C24</f>
        <v>2.3507</v>
      </c>
      <c r="E23" s="37" t="n">
        <f aca="false">'4'!C24</f>
        <v>2.65032</v>
      </c>
      <c r="F23" s="36" t="n">
        <f aca="false">'5'!C24</f>
        <v>2.62081</v>
      </c>
      <c r="G23" s="37" t="n">
        <f aca="false">'6'!C24</f>
        <v>2.91075</v>
      </c>
      <c r="H23" s="37" t="n">
        <f aca="false">'7'!C24</f>
        <v>2.88284</v>
      </c>
      <c r="I23" s="37" t="n">
        <f aca="false">'8'!C24</f>
        <v>2.99631</v>
      </c>
      <c r="J23" s="37" t="n">
        <f aca="false">'9'!C24</f>
        <v>3.22083</v>
      </c>
      <c r="K23" s="37" t="n">
        <f aca="false">'10'!C24</f>
        <v>4.00004</v>
      </c>
      <c r="L23" s="37" t="n">
        <f aca="false">'11'!C24</f>
        <v>4.61565</v>
      </c>
      <c r="M23" s="37" t="n">
        <f aca="false">'12'!C24</f>
        <v>3.49924</v>
      </c>
      <c r="N23" s="37" t="n">
        <f aca="false">'13'!C24</f>
        <v>3.34961</v>
      </c>
      <c r="O23" s="37" t="n">
        <f aca="false">'14'!C24</f>
        <v>0</v>
      </c>
      <c r="P23" s="37" t="n">
        <f aca="false">'15'!C24</f>
        <v>0</v>
      </c>
      <c r="Q23" s="37" t="n">
        <f aca="false">'16'!C24</f>
        <v>3.29042</v>
      </c>
      <c r="R23" s="37" t="n">
        <f aca="false">'17'!C24</f>
        <v>3.41071</v>
      </c>
      <c r="S23" s="37" t="n">
        <f aca="false">'18'!C24</f>
        <v>3.53908</v>
      </c>
      <c r="T23" s="37" t="n">
        <f aca="false">'19'!C24</f>
        <v>3.50076</v>
      </c>
      <c r="U23" s="37" t="n">
        <f aca="false">'20'!C24</f>
        <v>3.603</v>
      </c>
      <c r="V23" s="38" t="n">
        <f aca="false">'21'!C24</f>
        <v>2.891</v>
      </c>
      <c r="W23" s="37" t="n">
        <f aca="false">'22'!C24</f>
        <v>3.0004</v>
      </c>
      <c r="X23" s="37" t="n">
        <f aca="false">'23'!C24</f>
        <v>3.00022</v>
      </c>
      <c r="Y23" s="37" t="n">
        <f aca="false">'24'!C24</f>
        <v>2.57461</v>
      </c>
      <c r="Z23" s="36" t="n">
        <f aca="false">'25'!C24</f>
        <v>0</v>
      </c>
      <c r="AA23" s="37" t="n">
        <f aca="false">'26'!C24</f>
        <v>0</v>
      </c>
      <c r="AB23" s="37" t="n">
        <f aca="false">'27'!C24</f>
        <v>0</v>
      </c>
      <c r="AC23" s="37" t="n">
        <f aca="false">'28'!C24</f>
        <v>0</v>
      </c>
      <c r="AD23" s="37" t="n">
        <f aca="false">'29'!C24</f>
        <v>0</v>
      </c>
      <c r="AE23" s="37" t="n">
        <f aca="false">'30'!C24</f>
        <v>2.3509</v>
      </c>
    </row>
    <row r="24" customFormat="false" ht="15" hidden="false" customHeight="false" outlineLevel="0" collapsed="false">
      <c r="A24" s="35" t="s">
        <v>31</v>
      </c>
      <c r="B24" s="36" t="n">
        <f aca="false">'1'!C25</f>
        <v>2.30923</v>
      </c>
      <c r="C24" s="37" t="n">
        <f aca="false">'2'!C25</f>
        <v>2.19044</v>
      </c>
      <c r="D24" s="37" t="n">
        <f aca="false">'3'!C25</f>
        <v>2.41922</v>
      </c>
      <c r="E24" s="37" t="n">
        <f aca="false">'4'!C25</f>
        <v>2.80083</v>
      </c>
      <c r="F24" s="36" t="n">
        <f aca="false">'5'!C25</f>
        <v>2.76969</v>
      </c>
      <c r="G24" s="37" t="n">
        <f aca="false">'6'!C25</f>
        <v>2.96021</v>
      </c>
      <c r="H24" s="37" t="n">
        <f aca="false">'7'!C25</f>
        <v>2.91039</v>
      </c>
      <c r="I24" s="37" t="n">
        <f aca="false">'8'!C25</f>
        <v>3.10908</v>
      </c>
      <c r="J24" s="37" t="n">
        <f aca="false">'9'!C25</f>
        <v>3.41012</v>
      </c>
      <c r="K24" s="37" t="n">
        <f aca="false">'10'!C25</f>
        <v>4.27065</v>
      </c>
      <c r="L24" s="37" t="n">
        <f aca="false">'11'!C25</f>
        <v>4.61516</v>
      </c>
      <c r="M24" s="37" t="n">
        <f aca="false">'12'!C25</f>
        <v>3.49949</v>
      </c>
      <c r="N24" s="37" t="n">
        <f aca="false">'13'!C25</f>
        <v>3.49905</v>
      </c>
      <c r="O24" s="37" t="n">
        <f aca="false">'14'!C25</f>
        <v>0</v>
      </c>
      <c r="P24" s="37" t="n">
        <f aca="false">'15'!C25</f>
        <v>0</v>
      </c>
      <c r="Q24" s="37" t="n">
        <f aca="false">'16'!C25</f>
        <v>3.3404</v>
      </c>
      <c r="R24" s="37" t="n">
        <f aca="false">'17'!C25</f>
        <v>3.59941</v>
      </c>
      <c r="S24" s="37" t="n">
        <f aca="false">'18'!C25</f>
        <v>3.5395</v>
      </c>
      <c r="T24" s="37" t="n">
        <f aca="false">'19'!C25</f>
        <v>3.53969</v>
      </c>
      <c r="U24" s="37" t="n">
        <f aca="false">'20'!C25</f>
        <v>3.74936</v>
      </c>
      <c r="V24" s="38" t="n">
        <f aca="false">'21'!C25</f>
        <v>3.2003</v>
      </c>
      <c r="W24" s="37" t="n">
        <f aca="false">'22'!C25</f>
        <v>3.0006</v>
      </c>
      <c r="X24" s="37" t="n">
        <f aca="false">'23'!C25</f>
        <v>3.00024</v>
      </c>
      <c r="Y24" s="37" t="n">
        <f aca="false">'24'!C25</f>
        <v>2.57478</v>
      </c>
      <c r="Z24" s="36" t="n">
        <f aca="false">'25'!C25</f>
        <v>0</v>
      </c>
      <c r="AA24" s="37" t="n">
        <f aca="false">'26'!C25</f>
        <v>0</v>
      </c>
      <c r="AB24" s="37" t="n">
        <f aca="false">'27'!C25</f>
        <v>0</v>
      </c>
      <c r="AC24" s="37" t="n">
        <f aca="false">'28'!C25</f>
        <v>0</v>
      </c>
      <c r="AD24" s="37" t="n">
        <f aca="false">'29'!C25</f>
        <v>0</v>
      </c>
      <c r="AE24" s="37" t="n">
        <f aca="false">'30'!C25</f>
        <v>2.30067</v>
      </c>
    </row>
    <row r="25" customFormat="false" ht="15" hidden="false" customHeight="false" outlineLevel="0" collapsed="false">
      <c r="A25" s="35" t="s">
        <v>32</v>
      </c>
      <c r="B25" s="36" t="n">
        <f aca="false">'1'!C26</f>
        <v>2.38023</v>
      </c>
      <c r="C25" s="37" t="n">
        <f aca="false">'2'!C26</f>
        <v>2.29928</v>
      </c>
      <c r="D25" s="37" t="n">
        <f aca="false">'3'!C26</f>
        <v>2.4199</v>
      </c>
      <c r="E25" s="37" t="n">
        <f aca="false">'4'!C26</f>
        <v>2.99082</v>
      </c>
      <c r="F25" s="36" t="n">
        <f aca="false">'5'!C26</f>
        <v>2.91031</v>
      </c>
      <c r="G25" s="37" t="n">
        <f aca="false">'6'!C26</f>
        <v>3.11</v>
      </c>
      <c r="H25" s="37" t="n">
        <f aca="false">'7'!C26</f>
        <v>3.0688</v>
      </c>
      <c r="I25" s="37" t="n">
        <f aca="false">'8'!C26</f>
        <v>3.20039</v>
      </c>
      <c r="J25" s="37" t="n">
        <f aca="false">'9'!C26</f>
        <v>3.50062</v>
      </c>
      <c r="K25" s="37" t="n">
        <f aca="false">'10'!C26</f>
        <v>4.37271</v>
      </c>
      <c r="L25" s="37" t="n">
        <f aca="false">'11'!C26</f>
        <v>4.61508</v>
      </c>
      <c r="M25" s="37" t="n">
        <f aca="false">'12'!C26</f>
        <v>3.49914</v>
      </c>
      <c r="N25" s="37" t="n">
        <f aca="false">'13'!C26</f>
        <v>3.49993</v>
      </c>
      <c r="O25" s="37" t="n">
        <f aca="false">'14'!C26</f>
        <v>0</v>
      </c>
      <c r="P25" s="37" t="n">
        <f aca="false">'15'!C26</f>
        <v>0</v>
      </c>
      <c r="Q25" s="37" t="n">
        <f aca="false">'16'!C26</f>
        <v>3.50363</v>
      </c>
      <c r="R25" s="37" t="n">
        <f aca="false">'17'!C26</f>
        <v>3.74948</v>
      </c>
      <c r="S25" s="37" t="n">
        <f aca="false">'18'!C26</f>
        <v>3.59961</v>
      </c>
      <c r="T25" s="37" t="n">
        <f aca="false">'19'!C26</f>
        <v>3.59961</v>
      </c>
      <c r="U25" s="37" t="n">
        <f aca="false">'20'!C26</f>
        <v>3.84518</v>
      </c>
      <c r="V25" s="38" t="n">
        <f aca="false">'21'!C26</f>
        <v>3.20072</v>
      </c>
      <c r="W25" s="37" t="n">
        <f aca="false">'22'!C26</f>
        <v>3.5036</v>
      </c>
      <c r="X25" s="37" t="n">
        <f aca="false">'23'!C26</f>
        <v>3.10003</v>
      </c>
      <c r="Y25" s="37" t="n">
        <f aca="false">'24'!C26</f>
        <v>2.6307</v>
      </c>
      <c r="Z25" s="36" t="n">
        <f aca="false">'25'!C26</f>
        <v>0</v>
      </c>
      <c r="AA25" s="37" t="n">
        <f aca="false">'26'!C26</f>
        <v>0</v>
      </c>
      <c r="AB25" s="37" t="n">
        <f aca="false">'27'!C26</f>
        <v>0</v>
      </c>
      <c r="AC25" s="37" t="n">
        <f aca="false">'28'!C26</f>
        <v>0</v>
      </c>
      <c r="AD25" s="37" t="n">
        <f aca="false">'29'!C26</f>
        <v>0</v>
      </c>
      <c r="AE25" s="37" t="n">
        <f aca="false">'30'!C26</f>
        <v>2.30046</v>
      </c>
    </row>
    <row r="26" customFormat="false" ht="15" hidden="false" customHeight="false" outlineLevel="0" collapsed="false">
      <c r="A26" s="35" t="s">
        <v>33</v>
      </c>
      <c r="B26" s="36" t="n">
        <f aca="false">'1'!C27</f>
        <v>2.59905</v>
      </c>
      <c r="C26" s="37" t="n">
        <f aca="false">'2'!C27</f>
        <v>2.32261</v>
      </c>
      <c r="D26" s="37" t="n">
        <f aca="false">'3'!C27</f>
        <v>2.80008</v>
      </c>
      <c r="E26" s="37" t="n">
        <f aca="false">'4'!C27</f>
        <v>3.02708</v>
      </c>
      <c r="F26" s="36" t="n">
        <f aca="false">'5'!C27</f>
        <v>3.10916</v>
      </c>
      <c r="G26" s="37" t="n">
        <f aca="false">'6'!C27</f>
        <v>3.1094</v>
      </c>
      <c r="H26" s="37" t="n">
        <f aca="false">'7'!C27</f>
        <v>3.11831</v>
      </c>
      <c r="I26" s="37" t="n">
        <f aca="false">'8'!C27</f>
        <v>3.34963</v>
      </c>
      <c r="J26" s="37" t="n">
        <f aca="false">'9'!C27</f>
        <v>3.96727</v>
      </c>
      <c r="K26" s="37" t="n">
        <f aca="false">'10'!C27</f>
        <v>4.51165</v>
      </c>
      <c r="L26" s="37" t="n">
        <f aca="false">'11'!C27</f>
        <v>4.90065</v>
      </c>
      <c r="M26" s="37" t="n">
        <f aca="false">'12'!C27</f>
        <v>3.96711</v>
      </c>
      <c r="N26" s="37" t="n">
        <f aca="false">'13'!C27</f>
        <v>3.74979</v>
      </c>
      <c r="O26" s="37" t="n">
        <f aca="false">'14'!C27</f>
        <v>0</v>
      </c>
      <c r="P26" s="37" t="n">
        <f aca="false">'15'!C27</f>
        <v>0</v>
      </c>
      <c r="Q26" s="37" t="n">
        <f aca="false">'16'!C27</f>
        <v>3.59959</v>
      </c>
      <c r="R26" s="37" t="n">
        <f aca="false">'17'!C27</f>
        <v>3.87919</v>
      </c>
      <c r="S26" s="37" t="n">
        <f aca="false">'18'!C27</f>
        <v>3.50039</v>
      </c>
      <c r="T26" s="37" t="n">
        <f aca="false">'19'!C27</f>
        <v>3.70964</v>
      </c>
      <c r="U26" s="37" t="n">
        <f aca="false">'20'!C27</f>
        <v>3.85238</v>
      </c>
      <c r="V26" s="38" t="n">
        <f aca="false">'21'!C27</f>
        <v>3.27542</v>
      </c>
      <c r="W26" s="37" t="n">
        <f aca="false">'22'!C27</f>
        <v>3.5891</v>
      </c>
      <c r="X26" s="37" t="n">
        <f aca="false">'23'!C27</f>
        <v>3.20077</v>
      </c>
      <c r="Y26" s="37" t="n">
        <f aca="false">'24'!C27</f>
        <v>2.81087</v>
      </c>
      <c r="Z26" s="36" t="n">
        <f aca="false">'25'!C27</f>
        <v>0</v>
      </c>
      <c r="AA26" s="37" t="n">
        <f aca="false">'26'!C27</f>
        <v>0</v>
      </c>
      <c r="AB26" s="37" t="n">
        <f aca="false">'27'!C27</f>
        <v>0</v>
      </c>
      <c r="AC26" s="37" t="n">
        <f aca="false">'28'!C27</f>
        <v>0</v>
      </c>
      <c r="AD26" s="37" t="n">
        <f aca="false">'29'!C27</f>
        <v>0</v>
      </c>
      <c r="AE26" s="37" t="n">
        <f aca="false">'30'!C27</f>
        <v>2.30051</v>
      </c>
    </row>
    <row r="27" customFormat="false" ht="15" hidden="false" customHeight="false" outlineLevel="0" collapsed="false">
      <c r="A27" s="35" t="s">
        <v>34</v>
      </c>
      <c r="B27" s="36" t="n">
        <f aca="false">'1'!C28</f>
        <v>2.93895</v>
      </c>
      <c r="C27" s="37" t="n">
        <f aca="false">'2'!C28</f>
        <v>2.65433</v>
      </c>
      <c r="D27" s="37" t="n">
        <f aca="false">'3'!C28</f>
        <v>3.17381</v>
      </c>
      <c r="E27" s="37" t="n">
        <f aca="false">'4'!C28</f>
        <v>3.24034</v>
      </c>
      <c r="F27" s="36" t="n">
        <f aca="false">'5'!C28</f>
        <v>3.60015</v>
      </c>
      <c r="G27" s="37" t="n">
        <f aca="false">'6'!C28</f>
        <v>3.58853</v>
      </c>
      <c r="H27" s="37" t="n">
        <f aca="false">'7'!C28</f>
        <v>3.79823</v>
      </c>
      <c r="I27" s="37" t="n">
        <f aca="false">'8'!C28</f>
        <v>4.40053</v>
      </c>
      <c r="J27" s="37" t="n">
        <f aca="false">'9'!C28</f>
        <v>4.21485</v>
      </c>
      <c r="K27" s="37" t="n">
        <f aca="false">'10'!C28</f>
        <v>5.50006</v>
      </c>
      <c r="L27" s="37" t="n">
        <f aca="false">'11'!C28</f>
        <v>6.00002</v>
      </c>
      <c r="M27" s="37" t="n">
        <f aca="false">'12'!C28</f>
        <v>4.37232</v>
      </c>
      <c r="N27" s="37" t="n">
        <f aca="false">'13'!C28</f>
        <v>4.16959</v>
      </c>
      <c r="O27" s="37" t="n">
        <f aca="false">'14'!C28</f>
        <v>0</v>
      </c>
      <c r="P27" s="37" t="n">
        <f aca="false">'15'!C28</f>
        <v>0</v>
      </c>
      <c r="Q27" s="37" t="n">
        <f aca="false">'16'!C28</f>
        <v>3.96767</v>
      </c>
      <c r="R27" s="37" t="n">
        <f aca="false">'17'!C28</f>
        <v>4.11144</v>
      </c>
      <c r="S27" s="37" t="n">
        <f aca="false">'18'!C28</f>
        <v>3.85213</v>
      </c>
      <c r="T27" s="37" t="n">
        <f aca="false">'19'!C28</f>
        <v>3.93751</v>
      </c>
      <c r="U27" s="37" t="n">
        <f aca="false">'20'!C28</f>
        <v>4.16414</v>
      </c>
      <c r="V27" s="38" t="n">
        <f aca="false">'21'!C28</f>
        <v>3.48126</v>
      </c>
      <c r="W27" s="37" t="n">
        <f aca="false">'22'!C28</f>
        <v>3.98293</v>
      </c>
      <c r="X27" s="37" t="n">
        <f aca="false">'23'!C28</f>
        <v>3.87923</v>
      </c>
      <c r="Y27" s="37" t="n">
        <f aca="false">'24'!C28</f>
        <v>3.42186</v>
      </c>
      <c r="Z27" s="36" t="n">
        <f aca="false">'25'!C28</f>
        <v>0</v>
      </c>
      <c r="AA27" s="37" t="n">
        <f aca="false">'26'!C28</f>
        <v>0</v>
      </c>
      <c r="AB27" s="37" t="n">
        <f aca="false">'27'!C28</f>
        <v>0</v>
      </c>
      <c r="AC27" s="37" t="n">
        <f aca="false">'28'!C28</f>
        <v>0</v>
      </c>
      <c r="AD27" s="37" t="n">
        <f aca="false">'29'!C28</f>
        <v>0</v>
      </c>
      <c r="AE27" s="37" t="n">
        <f aca="false">'30'!C28</f>
        <v>2.39054</v>
      </c>
    </row>
    <row r="28" customFormat="false" ht="15" hidden="false" customHeight="false" outlineLevel="0" collapsed="false">
      <c r="A28" s="35" t="s">
        <v>35</v>
      </c>
      <c r="B28" s="36" t="n">
        <f aca="false">'1'!C29</f>
        <v>3.17536</v>
      </c>
      <c r="C28" s="37" t="n">
        <f aca="false">'2'!C29</f>
        <v>2.94728</v>
      </c>
      <c r="D28" s="37" t="n">
        <f aca="false">'3'!C29</f>
        <v>3.27774</v>
      </c>
      <c r="E28" s="37" t="n">
        <f aca="false">'4'!C29</f>
        <v>3.25066</v>
      </c>
      <c r="F28" s="36" t="n">
        <f aca="false">'5'!C29</f>
        <v>3.60033</v>
      </c>
      <c r="G28" s="37" t="n">
        <f aca="false">'6'!C29</f>
        <v>3.69566</v>
      </c>
      <c r="H28" s="37" t="n">
        <f aca="false">'7'!C29</f>
        <v>3.71313</v>
      </c>
      <c r="I28" s="37" t="n">
        <f aca="false">'8'!C29</f>
        <v>4.49926</v>
      </c>
      <c r="J28" s="37" t="n">
        <f aca="false">'9'!C29</f>
        <v>4.25562</v>
      </c>
      <c r="K28" s="37" t="n">
        <f aca="false">'10'!C29</f>
        <v>5.49906</v>
      </c>
      <c r="L28" s="37" t="n">
        <f aca="false">'11'!C29</f>
        <v>6.00009</v>
      </c>
      <c r="M28" s="37" t="n">
        <f aca="false">'12'!C29</f>
        <v>4.24974</v>
      </c>
      <c r="N28" s="37" t="n">
        <f aca="false">'13'!C29</f>
        <v>4.25522</v>
      </c>
      <c r="O28" s="37" t="n">
        <f aca="false">'14'!C29</f>
        <v>0</v>
      </c>
      <c r="P28" s="37" t="n">
        <f aca="false">'15'!C29</f>
        <v>0</v>
      </c>
      <c r="Q28" s="37" t="n">
        <f aca="false">'16'!C29</f>
        <v>3.96741</v>
      </c>
      <c r="R28" s="37" t="n">
        <f aca="false">'17'!C29</f>
        <v>4.11119</v>
      </c>
      <c r="S28" s="37" t="n">
        <f aca="false">'18'!C29</f>
        <v>3.85234</v>
      </c>
      <c r="T28" s="37" t="n">
        <f aca="false">'19'!C29</f>
        <v>3.93709</v>
      </c>
      <c r="U28" s="37" t="n">
        <f aca="false">'20'!C29</f>
        <v>4.11178</v>
      </c>
      <c r="V28" s="38" t="n">
        <f aca="false">'21'!C29</f>
        <v>3.59985</v>
      </c>
      <c r="W28" s="37" t="n">
        <f aca="false">'22'!C29</f>
        <v>4.11177</v>
      </c>
      <c r="X28" s="37" t="n">
        <f aca="false">'23'!C29</f>
        <v>4.01996</v>
      </c>
      <c r="Y28" s="37" t="n">
        <f aca="false">'24'!C29</f>
        <v>3.67981</v>
      </c>
      <c r="Z28" s="36" t="n">
        <f aca="false">'25'!C29</f>
        <v>0</v>
      </c>
      <c r="AA28" s="37" t="n">
        <f aca="false">'26'!C29</f>
        <v>0</v>
      </c>
      <c r="AB28" s="37" t="n">
        <f aca="false">'27'!C29</f>
        <v>0</v>
      </c>
      <c r="AC28" s="37" t="n">
        <f aca="false">'28'!C29</f>
        <v>0</v>
      </c>
      <c r="AD28" s="37" t="n">
        <f aca="false">'29'!C29</f>
        <v>0</v>
      </c>
      <c r="AE28" s="37" t="n">
        <f aca="false">'30'!C29</f>
        <v>2.39096</v>
      </c>
    </row>
    <row r="29" customFormat="false" ht="15" hidden="false" customHeight="false" outlineLevel="0" collapsed="false">
      <c r="A29" s="35" t="s">
        <v>36</v>
      </c>
      <c r="B29" s="36" t="n">
        <f aca="false">'1'!C30</f>
        <v>3.17501</v>
      </c>
      <c r="C29" s="37" t="n">
        <f aca="false">'2'!C30</f>
        <v>2.92907</v>
      </c>
      <c r="D29" s="37" t="n">
        <f aca="false">'3'!C30</f>
        <v>3.27732</v>
      </c>
      <c r="E29" s="37" t="n">
        <f aca="false">'4'!C30</f>
        <v>3.24015</v>
      </c>
      <c r="F29" s="36" t="n">
        <f aca="false">'5'!C30</f>
        <v>3.60042</v>
      </c>
      <c r="G29" s="37" t="n">
        <f aca="false">'6'!C30</f>
        <v>3.69571</v>
      </c>
      <c r="H29" s="37" t="n">
        <f aca="false">'7'!C30</f>
        <v>3.52914</v>
      </c>
      <c r="I29" s="37" t="n">
        <f aca="false">'8'!C30</f>
        <v>4.40085</v>
      </c>
      <c r="J29" s="37" t="n">
        <f aca="false">'9'!C30</f>
        <v>4.21486</v>
      </c>
      <c r="K29" s="37" t="n">
        <f aca="false">'10'!C30</f>
        <v>5.06978</v>
      </c>
      <c r="L29" s="37" t="n">
        <f aca="false">'11'!C30</f>
        <v>5.0496</v>
      </c>
      <c r="M29" s="37" t="n">
        <f aca="false">'12'!C30</f>
        <v>3.96732</v>
      </c>
      <c r="N29" s="37" t="n">
        <f aca="false">'13'!C30</f>
        <v>4.16945</v>
      </c>
      <c r="O29" s="37" t="n">
        <f aca="false">'14'!C30</f>
        <v>0</v>
      </c>
      <c r="P29" s="37" t="n">
        <f aca="false">'15'!C30</f>
        <v>0</v>
      </c>
      <c r="Q29" s="37" t="n">
        <f aca="false">'16'!C30</f>
        <v>3.78473</v>
      </c>
      <c r="R29" s="37" t="n">
        <f aca="false">'17'!C30</f>
        <v>4.10064</v>
      </c>
      <c r="S29" s="37" t="n">
        <f aca="false">'18'!C30</f>
        <v>3.79812</v>
      </c>
      <c r="T29" s="37" t="n">
        <f aca="false">'19'!C30</f>
        <v>3.78804</v>
      </c>
      <c r="U29" s="37" t="n">
        <f aca="false">'20'!C30</f>
        <v>4.11113</v>
      </c>
      <c r="V29" s="38" t="n">
        <f aca="false">'21'!C30</f>
        <v>3.5311</v>
      </c>
      <c r="W29" s="37" t="n">
        <f aca="false">'22'!C30</f>
        <v>3.98231</v>
      </c>
      <c r="X29" s="37" t="n">
        <f aca="false">'23'!C30</f>
        <v>4.03011</v>
      </c>
      <c r="Y29" s="37" t="n">
        <f aca="false">'24'!C30</f>
        <v>3.7001</v>
      </c>
      <c r="Z29" s="36" t="n">
        <f aca="false">'25'!C30</f>
        <v>0</v>
      </c>
      <c r="AA29" s="37" t="n">
        <f aca="false">'26'!C30</f>
        <v>0</v>
      </c>
      <c r="AB29" s="37" t="n">
        <f aca="false">'27'!C30</f>
        <v>0</v>
      </c>
      <c r="AC29" s="37" t="n">
        <f aca="false">'28'!C30</f>
        <v>0</v>
      </c>
      <c r="AD29" s="37" t="n">
        <f aca="false">'29'!C30</f>
        <v>0</v>
      </c>
      <c r="AE29" s="37" t="n">
        <f aca="false">'30'!C30</f>
        <v>2.39091</v>
      </c>
    </row>
    <row r="30" customFormat="false" ht="15" hidden="false" customHeight="false" outlineLevel="0" collapsed="false">
      <c r="A30" s="35" t="s">
        <v>37</v>
      </c>
      <c r="B30" s="36" t="n">
        <f aca="false">'1'!C31</f>
        <v>3.10428</v>
      </c>
      <c r="C30" s="37" t="n">
        <f aca="false">'2'!C31</f>
        <v>2.91914</v>
      </c>
      <c r="D30" s="37" t="n">
        <f aca="false">'3'!C31</f>
        <v>3.17337</v>
      </c>
      <c r="E30" s="37" t="n">
        <f aca="false">'4'!C31</f>
        <v>3.17376</v>
      </c>
      <c r="F30" s="36" t="n">
        <f aca="false">'5'!C31</f>
        <v>3.5004</v>
      </c>
      <c r="G30" s="37" t="n">
        <f aca="false">'6'!C31</f>
        <v>3.55002</v>
      </c>
      <c r="H30" s="37" t="n">
        <f aca="false">'7'!C31</f>
        <v>3.3007</v>
      </c>
      <c r="I30" s="37" t="n">
        <f aca="false">'8'!C31</f>
        <v>4.10016</v>
      </c>
      <c r="J30" s="37" t="n">
        <f aca="false">'9'!C31</f>
        <v>4.11277</v>
      </c>
      <c r="K30" s="37" t="n">
        <f aca="false">'10'!C31</f>
        <v>4.90007</v>
      </c>
      <c r="L30" s="37" t="n">
        <f aca="false">'11'!C31</f>
        <v>4.90689</v>
      </c>
      <c r="M30" s="37" t="n">
        <f aca="false">'12'!C31</f>
        <v>3.69594</v>
      </c>
      <c r="N30" s="37" t="n">
        <f aca="false">'13'!C31</f>
        <v>3.96776</v>
      </c>
      <c r="O30" s="37" t="n">
        <f aca="false">'14'!C31</f>
        <v>0</v>
      </c>
      <c r="P30" s="37" t="n">
        <f aca="false">'15'!C31</f>
        <v>0</v>
      </c>
      <c r="Q30" s="37" t="n">
        <f aca="false">'16'!C31</f>
        <v>3.60081</v>
      </c>
      <c r="R30" s="37" t="n">
        <f aca="false">'17'!C31</f>
        <v>4.02959</v>
      </c>
      <c r="S30" s="37" t="n">
        <f aca="false">'18'!C31</f>
        <v>3.80015</v>
      </c>
      <c r="T30" s="37" t="n">
        <f aca="false">'19'!C31</f>
        <v>3.52251</v>
      </c>
      <c r="U30" s="37" t="n">
        <f aca="false">'20'!C31</f>
        <v>3.7884</v>
      </c>
      <c r="V30" s="38" t="n">
        <f aca="false">'21'!C31</f>
        <v>3.41189</v>
      </c>
      <c r="W30" s="37" t="n">
        <f aca="false">'22'!C31</f>
        <v>3.78601</v>
      </c>
      <c r="X30" s="37" t="n">
        <f aca="false">'23'!C31</f>
        <v>3.78879</v>
      </c>
      <c r="Y30" s="37" t="n">
        <f aca="false">'24'!C31</f>
        <v>3.5305</v>
      </c>
      <c r="Z30" s="36" t="n">
        <f aca="false">'25'!C31</f>
        <v>0</v>
      </c>
      <c r="AA30" s="37" t="n">
        <f aca="false">'26'!C31</f>
        <v>0</v>
      </c>
      <c r="AB30" s="37" t="n">
        <f aca="false">'27'!C31</f>
        <v>0</v>
      </c>
      <c r="AC30" s="37" t="n">
        <f aca="false">'28'!C31</f>
        <v>0</v>
      </c>
      <c r="AD30" s="37" t="n">
        <f aca="false">'29'!C31</f>
        <v>0</v>
      </c>
      <c r="AE30" s="37" t="n">
        <f aca="false">'30'!C31</f>
        <v>2.39087</v>
      </c>
    </row>
    <row r="31" customFormat="false" ht="15" hidden="false" customHeight="false" outlineLevel="0" collapsed="false">
      <c r="A31" s="35" t="s">
        <v>38</v>
      </c>
      <c r="B31" s="36" t="n">
        <f aca="false">'1'!C32</f>
        <v>2.9694</v>
      </c>
      <c r="C31" s="37" t="n">
        <f aca="false">'2'!C32</f>
        <v>2.62013</v>
      </c>
      <c r="D31" s="37" t="n">
        <f aca="false">'3'!C32</f>
        <v>2.91985</v>
      </c>
      <c r="E31" s="37" t="n">
        <f aca="false">'4'!C32</f>
        <v>2.99866</v>
      </c>
      <c r="F31" s="36" t="n">
        <f aca="false">'5'!C32</f>
        <v>3.48375</v>
      </c>
      <c r="G31" s="37" t="n">
        <f aca="false">'6'!C32</f>
        <v>3.42418</v>
      </c>
      <c r="H31" s="37" t="n">
        <f aca="false">'7'!C32</f>
        <v>3.11846</v>
      </c>
      <c r="I31" s="37" t="n">
        <f aca="false">'8'!C32</f>
        <v>3.69584</v>
      </c>
      <c r="J31" s="37" t="n">
        <f aca="false">'9'!C32</f>
        <v>3.96755</v>
      </c>
      <c r="K31" s="37" t="n">
        <f aca="false">'10'!C32</f>
        <v>4.44956</v>
      </c>
      <c r="L31" s="37" t="n">
        <f aca="false">'11'!C32</f>
        <v>4.25527</v>
      </c>
      <c r="M31" s="37" t="n">
        <f aca="false">'12'!C32</f>
        <v>3.35835</v>
      </c>
      <c r="N31" s="37" t="n">
        <f aca="false">'13'!C32</f>
        <v>3.63066</v>
      </c>
      <c r="O31" s="37" t="n">
        <f aca="false">'14'!C32</f>
        <v>0</v>
      </c>
      <c r="P31" s="37" t="n">
        <f aca="false">'15'!C32</f>
        <v>0</v>
      </c>
      <c r="Q31" s="37" t="n">
        <f aca="false">'16'!C32</f>
        <v>3.41287</v>
      </c>
      <c r="R31" s="37" t="n">
        <f aca="false">'17'!C32</f>
        <v>3.93214</v>
      </c>
      <c r="S31" s="37" t="n">
        <f aca="false">'18'!C32</f>
        <v>3.60006</v>
      </c>
      <c r="T31" s="37" t="n">
        <f aca="false">'19'!C32</f>
        <v>3.47922</v>
      </c>
      <c r="U31" s="37" t="n">
        <f aca="false">'20'!C32</f>
        <v>3.50005</v>
      </c>
      <c r="V31" s="38" t="n">
        <f aca="false">'21'!C32</f>
        <v>3.32296</v>
      </c>
      <c r="W31" s="37" t="n">
        <f aca="false">'22'!C32</f>
        <v>3.5309</v>
      </c>
      <c r="X31" s="37" t="n">
        <f aca="false">'23'!C32</f>
        <v>3.49979</v>
      </c>
      <c r="Y31" s="37" t="n">
        <f aca="false">'24'!C32</f>
        <v>3.25069</v>
      </c>
      <c r="Z31" s="36" t="n">
        <f aca="false">'25'!C32</f>
        <v>0</v>
      </c>
      <c r="AA31" s="37" t="n">
        <f aca="false">'26'!C32</f>
        <v>0</v>
      </c>
      <c r="AB31" s="37" t="n">
        <f aca="false">'27'!C32</f>
        <v>0</v>
      </c>
      <c r="AC31" s="37" t="n">
        <f aca="false">'28'!C32</f>
        <v>0</v>
      </c>
      <c r="AD31" s="37" t="n">
        <f aca="false">'29'!C32</f>
        <v>0</v>
      </c>
      <c r="AE31" s="37" t="n">
        <f aca="false">'30'!C32</f>
        <v>2.39029</v>
      </c>
    </row>
    <row r="32" customFormat="false" ht="15" hidden="false" customHeight="false" outlineLevel="0" collapsed="false">
      <c r="A32" s="35" t="s">
        <v>39</v>
      </c>
      <c r="B32" s="36" t="n">
        <f aca="false">'1'!C33</f>
        <v>2.94254</v>
      </c>
      <c r="C32" s="37" t="n">
        <f aca="false">'2'!C33</f>
        <v>2.51987</v>
      </c>
      <c r="D32" s="37" t="n">
        <f aca="false">'3'!C33</f>
        <v>2.70454</v>
      </c>
      <c r="E32" s="37" t="n">
        <f aca="false">'4'!C33</f>
        <v>2.91055</v>
      </c>
      <c r="F32" s="36" t="n">
        <f aca="false">'5'!C33</f>
        <v>3.27792</v>
      </c>
      <c r="G32" s="37" t="n">
        <f aca="false">'6'!C33</f>
        <v>3.17392</v>
      </c>
      <c r="H32" s="37" t="n">
        <f aca="false">'7'!C33</f>
        <v>2.91009</v>
      </c>
      <c r="I32" s="37" t="n">
        <f aca="false">'8'!C33</f>
        <v>3.42475</v>
      </c>
      <c r="J32" s="37" t="n">
        <f aca="false">'9'!C33</f>
        <v>3.63049</v>
      </c>
      <c r="K32" s="37" t="n">
        <f aca="false">'10'!C33</f>
        <v>3.78482</v>
      </c>
      <c r="L32" s="37" t="n">
        <f aca="false">'11'!C33</f>
        <v>3.78444</v>
      </c>
      <c r="M32" s="37" t="n">
        <f aca="false">'12'!C33</f>
        <v>3.13969</v>
      </c>
      <c r="N32" s="37" t="n">
        <f aca="false">'13'!C33</f>
        <v>3.41274</v>
      </c>
      <c r="O32" s="37" t="n">
        <f aca="false">'14'!C33</f>
        <v>0</v>
      </c>
      <c r="P32" s="37" t="n">
        <f aca="false">'15'!C33</f>
        <v>0</v>
      </c>
      <c r="Q32" s="37" t="n">
        <f aca="false">'16'!C33</f>
        <v>3.2772</v>
      </c>
      <c r="R32" s="37" t="n">
        <f aca="false">'17'!C33</f>
        <v>3.59945</v>
      </c>
      <c r="S32" s="37" t="n">
        <f aca="false">'18'!C33</f>
        <v>3.35031</v>
      </c>
      <c r="T32" s="37" t="n">
        <f aca="false">'19'!C33</f>
        <v>3.35033</v>
      </c>
      <c r="U32" s="37" t="n">
        <f aca="false">'20'!C33</f>
        <v>3.33285</v>
      </c>
      <c r="V32" s="38" t="n">
        <f aca="false">'21'!C33</f>
        <v>3.18865</v>
      </c>
      <c r="W32" s="37" t="n">
        <f aca="false">'22'!C33</f>
        <v>3.47892</v>
      </c>
      <c r="X32" s="37" t="n">
        <f aca="false">'23'!C33</f>
        <v>3.3322</v>
      </c>
      <c r="Y32" s="37" t="n">
        <f aca="false">'24'!C33</f>
        <v>3.13968</v>
      </c>
      <c r="Z32" s="36" t="n">
        <f aca="false">'25'!C33</f>
        <v>0</v>
      </c>
      <c r="AA32" s="37" t="n">
        <f aca="false">'26'!C33</f>
        <v>0</v>
      </c>
      <c r="AB32" s="37" t="n">
        <f aca="false">'27'!C33</f>
        <v>0</v>
      </c>
      <c r="AC32" s="37" t="n">
        <f aca="false">'28'!C33</f>
        <v>0</v>
      </c>
      <c r="AD32" s="37" t="n">
        <f aca="false">'29'!C33</f>
        <v>0</v>
      </c>
      <c r="AE32" s="37" t="n">
        <f aca="false">'30'!C33</f>
        <v>2.33087</v>
      </c>
    </row>
    <row r="33" customFormat="false" ht="15" hidden="false" customHeight="false" outlineLevel="0" collapsed="false">
      <c r="A33" s="35" t="s">
        <v>40</v>
      </c>
      <c r="B33" s="36" t="n">
        <f aca="false">'1'!C34</f>
        <v>2.62096</v>
      </c>
      <c r="C33" s="37" t="n">
        <f aca="false">'2'!C34</f>
        <v>2.38026</v>
      </c>
      <c r="D33" s="37" t="n">
        <f aca="false">'3'!C34</f>
        <v>2.52449</v>
      </c>
      <c r="E33" s="37" t="n">
        <f aca="false">'4'!C34</f>
        <v>2.62032</v>
      </c>
      <c r="F33" s="36" t="n">
        <f aca="false">'5'!C34</f>
        <v>2.99804</v>
      </c>
      <c r="G33" s="37" t="n">
        <f aca="false">'6'!C34</f>
        <v>2.92026</v>
      </c>
      <c r="H33" s="37" t="n">
        <f aca="false">'7'!C34</f>
        <v>2.41944</v>
      </c>
      <c r="I33" s="37" t="n">
        <f aca="false">'8'!C34</f>
        <v>3.1097</v>
      </c>
      <c r="J33" s="37" t="n">
        <f aca="false">'9'!C34</f>
        <v>3.24975</v>
      </c>
      <c r="K33" s="37" t="n">
        <f aca="false">'10'!C34</f>
        <v>3.27733</v>
      </c>
      <c r="L33" s="37" t="n">
        <f aca="false">'11'!C34</f>
        <v>3.3603</v>
      </c>
      <c r="M33" s="37" t="n">
        <f aca="false">'12'!C34</f>
        <v>2.89939</v>
      </c>
      <c r="N33" s="37" t="n">
        <f aca="false">'13'!C34</f>
        <v>3.17337</v>
      </c>
      <c r="O33" s="37" t="n">
        <f aca="false">'14'!C34</f>
        <v>0</v>
      </c>
      <c r="P33" s="37" t="n">
        <f aca="false">'15'!C34</f>
        <v>0</v>
      </c>
      <c r="Q33" s="37" t="n">
        <f aca="false">'16'!C34</f>
        <v>3.00047</v>
      </c>
      <c r="R33" s="37" t="n">
        <f aca="false">'17'!C34</f>
        <v>3.23289</v>
      </c>
      <c r="S33" s="37" t="n">
        <f aca="false">'18'!C34</f>
        <v>3.18802</v>
      </c>
      <c r="T33" s="37" t="n">
        <f aca="false">'19'!C34</f>
        <v>3.10294</v>
      </c>
      <c r="U33" s="37" t="n">
        <f aca="false">'20'!C34</f>
        <v>3.05022</v>
      </c>
      <c r="V33" s="38" t="n">
        <f aca="false">'21'!C34</f>
        <v>2.81092</v>
      </c>
      <c r="W33" s="37" t="n">
        <f aca="false">'22'!C34</f>
        <v>3.23295</v>
      </c>
      <c r="X33" s="37" t="n">
        <f aca="false">'23'!C34</f>
        <v>2.99906</v>
      </c>
      <c r="Y33" s="37" t="n">
        <f aca="false">'24'!C34</f>
        <v>2.6306</v>
      </c>
      <c r="Z33" s="36" t="n">
        <f aca="false">'25'!C34</f>
        <v>0</v>
      </c>
      <c r="AA33" s="37" t="n">
        <f aca="false">'26'!C34</f>
        <v>0</v>
      </c>
      <c r="AB33" s="37" t="n">
        <f aca="false">'27'!C34</f>
        <v>0</v>
      </c>
      <c r="AC33" s="37" t="n">
        <f aca="false">'28'!C34</f>
        <v>0</v>
      </c>
      <c r="AD33" s="37" t="n">
        <f aca="false">'29'!C34</f>
        <v>0</v>
      </c>
      <c r="AE33" s="37" t="n">
        <f aca="false">'30'!C34</f>
        <v>1.99985</v>
      </c>
    </row>
    <row r="34" customFormat="false" ht="15" hidden="false" customHeight="false" outlineLevel="0" collapsed="false">
      <c r="A34" s="35" t="s">
        <v>41</v>
      </c>
      <c r="B34" s="36" t="n">
        <f aca="false">'1'!C35</f>
        <v>2.54325</v>
      </c>
      <c r="C34" s="37" t="n">
        <f aca="false">'2'!C35</f>
        <v>2.26464</v>
      </c>
      <c r="D34" s="37" t="n">
        <f aca="false">'3'!C35</f>
        <v>2.32351</v>
      </c>
      <c r="E34" s="37" t="n">
        <f aca="false">'4'!C35</f>
        <v>2.41991</v>
      </c>
      <c r="F34" s="36" t="n">
        <f aca="false">'5'!C35</f>
        <v>2.82959</v>
      </c>
      <c r="G34" s="37" t="n">
        <f aca="false">'6'!C35</f>
        <v>2.76933</v>
      </c>
      <c r="H34" s="37" t="n">
        <f aca="false">'7'!C35</f>
        <v>2.23934</v>
      </c>
      <c r="I34" s="37" t="n">
        <f aca="false">'8'!C35</f>
        <v>2.80517</v>
      </c>
      <c r="J34" s="37" t="n">
        <f aca="false">'9'!C35</f>
        <v>3.1737</v>
      </c>
      <c r="K34" s="37" t="n">
        <f aca="false">'10'!C35</f>
        <v>3.10071</v>
      </c>
      <c r="L34" s="37" t="n">
        <f aca="false">'11'!C35</f>
        <v>3.17372</v>
      </c>
      <c r="M34" s="37" t="n">
        <f aca="false">'12'!C35</f>
        <v>2.56971</v>
      </c>
      <c r="N34" s="37" t="n">
        <f aca="false">'13'!C35</f>
        <v>2.89945</v>
      </c>
      <c r="O34" s="37" t="n">
        <f aca="false">'14'!C35</f>
        <v>0</v>
      </c>
      <c r="P34" s="37" t="n">
        <f aca="false">'15'!C35</f>
        <v>0</v>
      </c>
      <c r="Q34" s="37" t="n">
        <f aca="false">'16'!C35</f>
        <v>2.85037</v>
      </c>
      <c r="R34" s="37" t="n">
        <f aca="false">'17'!C35</f>
        <v>2.99863</v>
      </c>
      <c r="S34" s="37" t="n">
        <f aca="false">'18'!C35</f>
        <v>2.9537</v>
      </c>
      <c r="T34" s="37" t="n">
        <f aca="false">'19'!C35</f>
        <v>2.86227</v>
      </c>
      <c r="U34" s="37" t="n">
        <f aca="false">'20'!C35</f>
        <v>2.95321</v>
      </c>
      <c r="V34" s="38" t="n">
        <f aca="false">'21'!C35</f>
        <v>2.44011</v>
      </c>
      <c r="W34" s="37" t="n">
        <f aca="false">'22'!C35</f>
        <v>3.0488</v>
      </c>
      <c r="X34" s="37" t="n">
        <f aca="false">'23'!C35</f>
        <v>2.67023</v>
      </c>
      <c r="Y34" s="37" t="n">
        <f aca="false">'24'!C35</f>
        <v>2.3805</v>
      </c>
      <c r="Z34" s="36" t="n">
        <f aca="false">'25'!C35</f>
        <v>0</v>
      </c>
      <c r="AA34" s="37" t="n">
        <f aca="false">'26'!C35</f>
        <v>0</v>
      </c>
      <c r="AB34" s="37" t="n">
        <f aca="false">'27'!C35</f>
        <v>0</v>
      </c>
      <c r="AC34" s="37" t="n">
        <f aca="false">'28'!C35</f>
        <v>0</v>
      </c>
      <c r="AD34" s="37" t="n">
        <f aca="false">'29'!C35</f>
        <v>0</v>
      </c>
      <c r="AE34" s="37" t="n">
        <f aca="false">'30'!C35</f>
        <v>1.7994</v>
      </c>
    </row>
    <row r="35" customFormat="false" ht="15" hidden="false" customHeight="false" outlineLevel="0" collapsed="false">
      <c r="A35" s="35" t="s">
        <v>42</v>
      </c>
      <c r="B35" s="36" t="n">
        <f aca="false">'1'!C36</f>
        <v>2.23887</v>
      </c>
      <c r="C35" s="37" t="n">
        <f aca="false">'2'!C36</f>
        <v>1.93924</v>
      </c>
      <c r="D35" s="37" t="n">
        <f aca="false">'3'!C36</f>
        <v>1.11185</v>
      </c>
      <c r="E35" s="37" t="n">
        <f aca="false">'4'!C36</f>
        <v>2.30943</v>
      </c>
      <c r="F35" s="36" t="n">
        <f aca="false">'5'!C36</f>
        <v>2.4194</v>
      </c>
      <c r="G35" s="37" t="n">
        <f aca="false">'6'!C36</f>
        <v>2.38061</v>
      </c>
      <c r="H35" s="37" t="n">
        <f aca="false">'7'!C36</f>
        <v>2.04277</v>
      </c>
      <c r="I35" s="37" t="n">
        <f aca="false">'8'!C36</f>
        <v>2.44945</v>
      </c>
      <c r="J35" s="37" t="n">
        <f aca="false">'9'!C36</f>
        <v>2.92952</v>
      </c>
      <c r="K35" s="37" t="n">
        <f aca="false">'10'!C36</f>
        <v>2.89932</v>
      </c>
      <c r="L35" s="37" t="n">
        <f aca="false">'11'!C36</f>
        <v>2.98453</v>
      </c>
      <c r="M35" s="37" t="n">
        <f aca="false">'12'!C36</f>
        <v>2.26075</v>
      </c>
      <c r="N35" s="37" t="n">
        <f aca="false">'13'!C36</f>
        <v>2.36939</v>
      </c>
      <c r="O35" s="37" t="n">
        <f aca="false">'14'!C36</f>
        <v>0</v>
      </c>
      <c r="P35" s="37" t="n">
        <f aca="false">'15'!C36</f>
        <v>0</v>
      </c>
      <c r="Q35" s="37" t="n">
        <f aca="false">'16'!C36</f>
        <v>2.43045</v>
      </c>
      <c r="R35" s="37" t="n">
        <f aca="false">'17'!C36</f>
        <v>2.51979</v>
      </c>
      <c r="S35" s="37" t="n">
        <f aca="false">'18'!C36</f>
        <v>2.54726</v>
      </c>
      <c r="T35" s="37" t="n">
        <f aca="false">'19'!C36</f>
        <v>2.49993</v>
      </c>
      <c r="U35" s="37" t="n">
        <f aca="false">'20'!C36</f>
        <v>2.44043</v>
      </c>
      <c r="V35" s="38" t="n">
        <f aca="false">'21'!C36</f>
        <v>2.1161</v>
      </c>
      <c r="W35" s="37" t="n">
        <f aca="false">'22'!C36</f>
        <v>2.51986</v>
      </c>
      <c r="X35" s="37" t="n">
        <f aca="false">'23'!C36</f>
        <v>2.31983</v>
      </c>
      <c r="Y35" s="37" t="n">
        <f aca="false">'24'!C36</f>
        <v>2.01954</v>
      </c>
      <c r="Z35" s="36" t="n">
        <f aca="false">'25'!C36</f>
        <v>0</v>
      </c>
      <c r="AA35" s="37" t="n">
        <f aca="false">'26'!C36</f>
        <v>0</v>
      </c>
      <c r="AB35" s="37" t="n">
        <f aca="false">'27'!C36</f>
        <v>0</v>
      </c>
      <c r="AC35" s="37" t="n">
        <f aca="false">'28'!C36</f>
        <v>0</v>
      </c>
      <c r="AD35" s="37" t="n">
        <f aca="false">'29'!C36</f>
        <v>0</v>
      </c>
      <c r="AE35" s="37" t="n">
        <f aca="false">'30'!C36</f>
        <v>1.07787</v>
      </c>
    </row>
    <row r="36" customFormat="false" ht="15" hidden="false" customHeight="false" outlineLevel="0" collapsed="false">
      <c r="A36" s="35" t="s">
        <v>43</v>
      </c>
      <c r="B36" s="36" t="n">
        <f aca="false">'1'!C37</f>
        <v>1.90756</v>
      </c>
      <c r="C36" s="37" t="n">
        <f aca="false">'2'!C37</f>
        <v>1.42068</v>
      </c>
      <c r="D36" s="37" t="n">
        <f aca="false">'3'!C37</f>
        <v>0.75083</v>
      </c>
      <c r="E36" s="37" t="n">
        <f aca="false">'4'!C37</f>
        <v>2.18789</v>
      </c>
      <c r="F36" s="36" t="n">
        <f aca="false">'5'!C37</f>
        <v>2.29996</v>
      </c>
      <c r="G36" s="37" t="n">
        <f aca="false">'6'!C37</f>
        <v>2.26973</v>
      </c>
      <c r="H36" s="37" t="n">
        <f aca="false">'7'!C37</f>
        <v>1.8007</v>
      </c>
      <c r="I36" s="37" t="n">
        <f aca="false">'8'!C37</f>
        <v>2.30928</v>
      </c>
      <c r="J36" s="37" t="n">
        <f aca="false">'9'!C37</f>
        <v>2.90078</v>
      </c>
      <c r="K36" s="37" t="n">
        <f aca="false">'10'!C37</f>
        <v>2.56093</v>
      </c>
      <c r="L36" s="37" t="n">
        <f aca="false">'11'!C37</f>
        <v>2.79824</v>
      </c>
      <c r="M36" s="37" t="n">
        <f aca="false">'12'!C37</f>
        <v>2.14144</v>
      </c>
      <c r="N36" s="37" t="n">
        <f aca="false">'13'!C37</f>
        <v>2.2192</v>
      </c>
      <c r="O36" s="37" t="n">
        <f aca="false">'14'!C37</f>
        <v>0</v>
      </c>
      <c r="P36" s="37" t="n">
        <f aca="false">'15'!C37</f>
        <v>0</v>
      </c>
      <c r="Q36" s="37" t="n">
        <f aca="false">'16'!C37</f>
        <v>2.04066</v>
      </c>
      <c r="R36" s="37" t="n">
        <f aca="false">'17'!C37</f>
        <v>2.2607</v>
      </c>
      <c r="S36" s="37" t="n">
        <f aca="false">'18'!C37</f>
        <v>2.49963</v>
      </c>
      <c r="T36" s="37" t="n">
        <f aca="false">'19'!C37</f>
        <v>2.21936</v>
      </c>
      <c r="U36" s="37" t="n">
        <f aca="false">'20'!C37</f>
        <v>2.33086</v>
      </c>
      <c r="V36" s="38" t="n">
        <f aca="false">'21'!C37</f>
        <v>1.49999</v>
      </c>
      <c r="W36" s="37" t="n">
        <f aca="false">'22'!C37</f>
        <v>2.44053</v>
      </c>
      <c r="X36" s="37" t="n">
        <f aca="false">'23'!C37</f>
        <v>2.07076</v>
      </c>
      <c r="Y36" s="37" t="n">
        <f aca="false">'24'!C37</f>
        <v>1.49062</v>
      </c>
      <c r="Z36" s="36" t="n">
        <f aca="false">'25'!C37</f>
        <v>0</v>
      </c>
      <c r="AA36" s="37" t="n">
        <f aca="false">'26'!C37</f>
        <v>0</v>
      </c>
      <c r="AB36" s="37" t="n">
        <f aca="false">'27'!C37</f>
        <v>0</v>
      </c>
      <c r="AC36" s="37" t="n">
        <f aca="false">'28'!C37</f>
        <v>0</v>
      </c>
      <c r="AD36" s="37" t="n">
        <f aca="false">'29'!C37</f>
        <v>0</v>
      </c>
      <c r="AE36" s="37" t="n">
        <f aca="false">'30'!C37</f>
        <v>1.204</v>
      </c>
    </row>
    <row r="37" customFormat="false" ht="15" hidden="false" customHeight="false" outlineLevel="0" collapsed="false">
      <c r="A37" s="35" t="s">
        <v>44</v>
      </c>
      <c r="B37" s="36" t="n">
        <f aca="false">'1'!C38</f>
        <v>1.48319</v>
      </c>
      <c r="C37" s="37" t="n">
        <f aca="false">'2'!C38</f>
        <v>1.00115</v>
      </c>
      <c r="D37" s="37" t="n">
        <f aca="false">'3'!C38</f>
        <v>0.69905</v>
      </c>
      <c r="E37" s="37" t="n">
        <f aca="false">'4'!C38</f>
        <v>1.00032</v>
      </c>
      <c r="F37" s="36" t="n">
        <f aca="false">'5'!C38</f>
        <v>2.02887</v>
      </c>
      <c r="G37" s="37" t="n">
        <f aca="false">'6'!C38</f>
        <v>1.96909</v>
      </c>
      <c r="H37" s="37" t="n">
        <f aca="false">'7'!C38</f>
        <v>1.43954</v>
      </c>
      <c r="I37" s="37" t="n">
        <f aca="false">'8'!C38</f>
        <v>2.30905</v>
      </c>
      <c r="J37" s="37" t="n">
        <f aca="false">'9'!C38</f>
        <v>2.6309</v>
      </c>
      <c r="K37" s="37" t="n">
        <f aca="false">'10'!C38</f>
        <v>2.56012</v>
      </c>
      <c r="L37" s="37" t="n">
        <f aca="false">'11'!C38</f>
        <v>2.50018</v>
      </c>
      <c r="M37" s="37" t="n">
        <f aca="false">'12'!C38</f>
        <v>2.12994</v>
      </c>
      <c r="N37" s="37" t="n">
        <f aca="false">'13'!C38</f>
        <v>2.17505</v>
      </c>
      <c r="O37" s="37" t="n">
        <f aca="false">'14'!C38</f>
        <v>0</v>
      </c>
      <c r="P37" s="37" t="n">
        <f aca="false">'15'!C38</f>
        <v>0</v>
      </c>
      <c r="Q37" s="37" t="n">
        <f aca="false">'16'!C38</f>
        <v>1.49943</v>
      </c>
      <c r="R37" s="37" t="n">
        <f aca="false">'17'!C38</f>
        <v>1.5003</v>
      </c>
      <c r="S37" s="37" t="n">
        <f aca="false">'18'!C38</f>
        <v>2.21944</v>
      </c>
      <c r="T37" s="37" t="n">
        <f aca="false">'19'!C38</f>
        <v>1.82923</v>
      </c>
      <c r="U37" s="37" t="n">
        <f aca="false">'20'!C38</f>
        <v>1.50073</v>
      </c>
      <c r="V37" s="38" t="n">
        <f aca="false">'21'!C38</f>
        <v>1.00066</v>
      </c>
      <c r="W37" s="37" t="n">
        <f aca="false">'22'!C38</f>
        <v>2.31927</v>
      </c>
      <c r="X37" s="37" t="n">
        <f aca="false">'23'!C38</f>
        <v>1.29699</v>
      </c>
      <c r="Y37" s="37" t="n">
        <f aca="false">'24'!C38</f>
        <v>1.50083</v>
      </c>
      <c r="Z37" s="36" t="n">
        <f aca="false">'25'!C38</f>
        <v>0</v>
      </c>
      <c r="AA37" s="37" t="n">
        <f aca="false">'26'!C38</f>
        <v>0</v>
      </c>
      <c r="AB37" s="37" t="n">
        <f aca="false">'27'!C38</f>
        <v>0</v>
      </c>
      <c r="AC37" s="37" t="n">
        <f aca="false">'28'!C38</f>
        <v>0</v>
      </c>
      <c r="AD37" s="37" t="n">
        <f aca="false">'29'!C38</f>
        <v>0</v>
      </c>
      <c r="AE37" s="37" t="n">
        <f aca="false">'30'!C38</f>
        <v>0.79647</v>
      </c>
    </row>
    <row r="38" customFormat="false" ht="15" hidden="false" customHeight="false" outlineLevel="0" collapsed="false">
      <c r="A38" s="35" t="s">
        <v>45</v>
      </c>
      <c r="B38" s="36" t="n">
        <f aca="false">'1'!C39</f>
        <v>1.0012</v>
      </c>
      <c r="C38" s="37" t="n">
        <f aca="false">'2'!C39</f>
        <v>0.89974</v>
      </c>
      <c r="D38" s="37" t="n">
        <f aca="false">'3'!C39</f>
        <v>0.29992</v>
      </c>
      <c r="E38" s="37" t="n">
        <f aca="false">'4'!C39</f>
        <v>2.16477</v>
      </c>
      <c r="F38" s="36" t="n">
        <f aca="false">'5'!C39</f>
        <v>1.93969</v>
      </c>
      <c r="G38" s="37" t="n">
        <f aca="false">'6'!C39</f>
        <v>1.93997</v>
      </c>
      <c r="H38" s="37" t="n">
        <f aca="false">'7'!C39</f>
        <v>1.43998</v>
      </c>
      <c r="I38" s="37" t="n">
        <f aca="false">'8'!C39</f>
        <v>2.30985</v>
      </c>
      <c r="J38" s="37" t="n">
        <f aca="false">'9'!C39</f>
        <v>2.36997</v>
      </c>
      <c r="K38" s="37" t="n">
        <f aca="false">'10'!C39</f>
        <v>2.36822</v>
      </c>
      <c r="L38" s="37" t="n">
        <f aca="false">'11'!C39</f>
        <v>2.30986</v>
      </c>
      <c r="M38" s="37" t="n">
        <f aca="false">'12'!C39</f>
        <v>2.12981</v>
      </c>
      <c r="N38" s="37" t="n">
        <f aca="false">'13'!C39</f>
        <v>2.12904</v>
      </c>
      <c r="O38" s="37" t="n">
        <f aca="false">'14'!C39</f>
        <v>0</v>
      </c>
      <c r="P38" s="37" t="n">
        <f aca="false">'15'!C39</f>
        <v>0</v>
      </c>
      <c r="Q38" s="37" t="n">
        <f aca="false">'16'!C39</f>
        <v>1.36132</v>
      </c>
      <c r="R38" s="37" t="n">
        <f aca="false">'17'!C39</f>
        <v>1.32991</v>
      </c>
      <c r="S38" s="37" t="n">
        <f aca="false">'18'!C39</f>
        <v>2.08117</v>
      </c>
      <c r="T38" s="37" t="n">
        <f aca="false">'19'!C39</f>
        <v>1.49999</v>
      </c>
      <c r="U38" s="37" t="n">
        <f aca="false">'20'!C39</f>
        <v>1.4008</v>
      </c>
      <c r="V38" s="38" t="n">
        <f aca="false">'21'!C39</f>
        <v>0.90098</v>
      </c>
      <c r="W38" s="37" t="n">
        <f aca="false">'22'!C39</f>
        <v>2.09019</v>
      </c>
      <c r="X38" s="37" t="n">
        <f aca="false">'23'!C39</f>
        <v>1.11114</v>
      </c>
      <c r="Y38" s="37" t="n">
        <f aca="false">'24'!C39</f>
        <v>1.50069</v>
      </c>
      <c r="Z38" s="36" t="n">
        <f aca="false">'25'!C39</f>
        <v>0</v>
      </c>
      <c r="AA38" s="37" t="n">
        <f aca="false">'26'!C39</f>
        <v>0</v>
      </c>
      <c r="AB38" s="37" t="n">
        <f aca="false">'27'!C39</f>
        <v>0</v>
      </c>
      <c r="AC38" s="37" t="n">
        <f aca="false">'28'!C39</f>
        <v>0</v>
      </c>
      <c r="AD38" s="37" t="n">
        <f aca="false">'29'!C39</f>
        <v>0</v>
      </c>
      <c r="AE38" s="37" t="n">
        <f aca="false">'30'!C39</f>
        <v>0.60044</v>
      </c>
    </row>
    <row r="39" customFormat="false" ht="15" hidden="false" customHeight="false" outlineLevel="0" collapsed="false">
      <c r="A39" s="39" t="s">
        <v>46</v>
      </c>
      <c r="B39" s="36" t="n">
        <f aca="false">'1'!C40</f>
        <v>0.99983</v>
      </c>
      <c r="C39" s="37" t="n">
        <f aca="false">'2'!C40</f>
        <v>0.60039</v>
      </c>
      <c r="D39" s="37" t="n">
        <f aca="false">'3'!C40</f>
        <v>0.29977</v>
      </c>
      <c r="E39" s="37" t="n">
        <f aca="false">'4'!C40</f>
        <v>2.18639</v>
      </c>
      <c r="F39" s="36" t="n">
        <f aca="false">'5'!C40</f>
        <v>1.93948</v>
      </c>
      <c r="G39" s="37" t="n">
        <f aca="false">'6'!C40</f>
        <v>1.96929</v>
      </c>
      <c r="H39" s="37" t="n">
        <f aca="false">'7'!C40</f>
        <v>1.55982</v>
      </c>
      <c r="I39" s="37" t="n">
        <f aca="false">'8'!C40</f>
        <v>2.36896</v>
      </c>
      <c r="J39" s="37" t="n">
        <f aca="false">'9'!C40</f>
        <v>2.47102</v>
      </c>
      <c r="K39" s="37" t="n">
        <f aca="false">'10'!C40</f>
        <v>2.3099</v>
      </c>
      <c r="L39" s="37" t="n">
        <f aca="false">'11'!C40</f>
        <v>2.30995</v>
      </c>
      <c r="M39" s="37" t="n">
        <f aca="false">'12'!C40</f>
        <v>2.12932</v>
      </c>
      <c r="N39" s="37" t="n">
        <f aca="false">'13'!C40</f>
        <v>1.93948</v>
      </c>
      <c r="O39" s="37" t="n">
        <f aca="false">'14'!C40</f>
        <v>0</v>
      </c>
      <c r="P39" s="37" t="n">
        <f aca="false">'15'!C40</f>
        <v>0</v>
      </c>
      <c r="Q39" s="37" t="n">
        <f aca="false">'16'!C40</f>
        <v>0.99976</v>
      </c>
      <c r="R39" s="37" t="n">
        <f aca="false">'17'!C40</f>
        <v>1.00071</v>
      </c>
      <c r="S39" s="37" t="n">
        <f aca="false">'18'!C40</f>
        <v>1.90069</v>
      </c>
      <c r="T39" s="37" t="n">
        <f aca="false">'19'!C40</f>
        <v>1.30008</v>
      </c>
      <c r="U39" s="37" t="n">
        <f aca="false">'20'!C40</f>
        <v>1.34659</v>
      </c>
      <c r="V39" s="38" t="n">
        <f aca="false">'21'!C40</f>
        <v>0.9309</v>
      </c>
      <c r="W39" s="37" t="n">
        <f aca="false">'22'!C40</f>
        <v>1.71092</v>
      </c>
      <c r="X39" s="37" t="n">
        <f aca="false">'23'!C40</f>
        <v>1.29637</v>
      </c>
      <c r="Y39" s="37" t="n">
        <f aca="false">'24'!C40</f>
        <v>1.80004</v>
      </c>
      <c r="Z39" s="36" t="n">
        <f aca="false">'25'!C40</f>
        <v>0</v>
      </c>
      <c r="AA39" s="37" t="n">
        <f aca="false">'26'!C40</f>
        <v>0</v>
      </c>
      <c r="AB39" s="37" t="n">
        <f aca="false">'27'!C40</f>
        <v>0</v>
      </c>
      <c r="AC39" s="37" t="n">
        <f aca="false">'28'!C40</f>
        <v>0</v>
      </c>
      <c r="AD39" s="37" t="n">
        <f aca="false">'29'!C40</f>
        <v>0</v>
      </c>
      <c r="AE39" s="37" t="n">
        <f aca="false">'30'!C40</f>
        <v>0.60006</v>
      </c>
    </row>
    <row r="40" customFormat="false" ht="15" hidden="false" customHeight="false" outlineLevel="0" collapsed="false">
      <c r="A40" s="39" t="s">
        <v>47</v>
      </c>
      <c r="B40" s="36" t="n">
        <f aca="false">'1'!C41</f>
        <v>1.00156</v>
      </c>
      <c r="C40" s="37" t="n">
        <f aca="false">'2'!C41</f>
        <v>0.89939</v>
      </c>
      <c r="D40" s="37" t="n">
        <f aca="false">'3'!C41</f>
        <v>0.29961</v>
      </c>
      <c r="E40" s="37" t="n">
        <f aca="false">'4'!C41</f>
        <v>2.16291</v>
      </c>
      <c r="F40" s="36" t="n">
        <f aca="false">'5'!C41</f>
        <v>1.50163</v>
      </c>
      <c r="G40" s="37" t="n">
        <f aca="false">'6'!C41</f>
        <v>1.99972</v>
      </c>
      <c r="H40" s="37" t="n">
        <f aca="false">'7'!C41</f>
        <v>1.43997</v>
      </c>
      <c r="I40" s="37" t="n">
        <f aca="false">'8'!C41</f>
        <v>2.36947</v>
      </c>
      <c r="J40" s="37" t="n">
        <f aca="false">'9'!C41</f>
        <v>2.39583</v>
      </c>
      <c r="K40" s="37" t="n">
        <f aca="false">'10'!C41</f>
        <v>2.3192</v>
      </c>
      <c r="L40" s="37" t="n">
        <f aca="false">'11'!C41</f>
        <v>2.30922</v>
      </c>
      <c r="M40" s="37" t="n">
        <f aca="false">'12'!C41</f>
        <v>2.00046</v>
      </c>
      <c r="N40" s="37" t="n">
        <f aca="false">'13'!C41</f>
        <v>1.9424</v>
      </c>
      <c r="O40" s="37" t="n">
        <f aca="false">'14'!C41</f>
        <v>0</v>
      </c>
      <c r="P40" s="37" t="n">
        <f aca="false">'15'!C41</f>
        <v>0</v>
      </c>
      <c r="Q40" s="37" t="n">
        <f aca="false">'16'!C41</f>
        <v>1.00074</v>
      </c>
      <c r="R40" s="37" t="n">
        <f aca="false">'17'!C41</f>
        <v>1.30047</v>
      </c>
      <c r="S40" s="37" t="n">
        <f aca="false">'18'!C41</f>
        <v>1.99901</v>
      </c>
      <c r="T40" s="37" t="n">
        <f aca="false">'19'!C41</f>
        <v>1.4999</v>
      </c>
      <c r="U40" s="37" t="n">
        <f aca="false">'20'!C41</f>
        <v>1.50075</v>
      </c>
      <c r="V40" s="38" t="n">
        <f aca="false">'21'!C41</f>
        <v>1.00053</v>
      </c>
      <c r="W40" s="37" t="n">
        <f aca="false">'22'!C41</f>
        <v>2.26494</v>
      </c>
      <c r="X40" s="37" t="n">
        <f aca="false">'23'!C41</f>
        <v>1.39999</v>
      </c>
      <c r="Y40" s="37" t="n">
        <f aca="false">'24'!C41</f>
        <v>1.80032</v>
      </c>
      <c r="Z40" s="36" t="n">
        <f aca="false">'25'!C41</f>
        <v>0</v>
      </c>
      <c r="AA40" s="37" t="n">
        <f aca="false">'26'!C41</f>
        <v>0</v>
      </c>
      <c r="AB40" s="37" t="n">
        <f aca="false">'27'!C41</f>
        <v>0</v>
      </c>
      <c r="AC40" s="37" t="n">
        <f aca="false">'28'!C41</f>
        <v>0</v>
      </c>
      <c r="AD40" s="37" t="n">
        <f aca="false">'29'!C41</f>
        <v>0</v>
      </c>
      <c r="AE40" s="37" t="n">
        <f aca="false">'30'!C41</f>
        <v>0.49988</v>
      </c>
    </row>
    <row r="41" customFormat="false" ht="15" hidden="false" customHeight="false" outlineLevel="0" collapsed="false">
      <c r="A41" s="39" t="s">
        <v>48</v>
      </c>
      <c r="B41" s="36" t="n">
        <f aca="false">'1'!C42</f>
        <v>1.00132</v>
      </c>
      <c r="C41" s="37" t="n">
        <f aca="false">'2'!C42</f>
        <v>0.60017</v>
      </c>
      <c r="D41" s="37" t="n">
        <f aca="false">'3'!C42</f>
        <v>0.29923</v>
      </c>
      <c r="E41" s="37" t="n">
        <f aca="false">'4'!C42</f>
        <v>2.00041</v>
      </c>
      <c r="F41" s="36" t="n">
        <f aca="false">'5'!C42</f>
        <v>1.4205</v>
      </c>
      <c r="G41" s="37" t="n">
        <f aca="false">'6'!C42</f>
        <v>1.97658</v>
      </c>
      <c r="H41" s="37" t="n">
        <f aca="false">'7'!C42</f>
        <v>1.26503</v>
      </c>
      <c r="I41" s="37" t="n">
        <f aca="false">'8'!C42</f>
        <v>2.30069</v>
      </c>
      <c r="J41" s="37" t="n">
        <f aca="false">'9'!C42</f>
        <v>2.37454</v>
      </c>
      <c r="K41" s="37" t="n">
        <f aca="false">'10'!C42</f>
        <v>2.30917</v>
      </c>
      <c r="L41" s="37" t="n">
        <f aca="false">'11'!C42</f>
        <v>2.17831</v>
      </c>
      <c r="M41" s="37" t="n">
        <f aca="false">'12'!C42</f>
        <v>1.95929</v>
      </c>
      <c r="N41" s="37" t="n">
        <f aca="false">'13'!C42</f>
        <v>1.90307</v>
      </c>
      <c r="O41" s="37" t="n">
        <f aca="false">'14'!C42</f>
        <v>0</v>
      </c>
      <c r="P41" s="37" t="n">
        <f aca="false">'15'!C42</f>
        <v>0</v>
      </c>
      <c r="Q41" s="37" t="n">
        <f aca="false">'16'!C42</f>
        <v>0.99935</v>
      </c>
      <c r="R41" s="37" t="n">
        <f aca="false">'17'!C42</f>
        <v>0.99966</v>
      </c>
      <c r="S41" s="37" t="n">
        <f aca="false">'18'!C42</f>
        <v>1.41058</v>
      </c>
      <c r="T41" s="37" t="n">
        <f aca="false">'19'!C42</f>
        <v>1.3004</v>
      </c>
      <c r="U41" s="37" t="n">
        <f aca="false">'20'!C42</f>
        <v>1.49944</v>
      </c>
      <c r="V41" s="38" t="n">
        <f aca="false">'21'!C42</f>
        <v>1.12041</v>
      </c>
      <c r="W41" s="37" t="n">
        <f aca="false">'22'!C42</f>
        <v>1.99984</v>
      </c>
      <c r="X41" s="37" t="n">
        <f aca="false">'23'!C42</f>
        <v>1.49994</v>
      </c>
      <c r="Y41" s="37" t="n">
        <f aca="false">'24'!C42</f>
        <v>1.80016</v>
      </c>
      <c r="Z41" s="36" t="n">
        <f aca="false">'25'!C42</f>
        <v>0</v>
      </c>
      <c r="AA41" s="37" t="n">
        <f aca="false">'26'!C42</f>
        <v>0</v>
      </c>
      <c r="AB41" s="37" t="n">
        <f aca="false">'27'!C42</f>
        <v>0</v>
      </c>
      <c r="AC41" s="37" t="n">
        <f aca="false">'28'!C42</f>
        <v>0</v>
      </c>
      <c r="AD41" s="37" t="n">
        <f aca="false">'29'!C42</f>
        <v>0</v>
      </c>
      <c r="AE41" s="37" t="n">
        <f aca="false">'30'!C42</f>
        <v>0.60033</v>
      </c>
    </row>
    <row r="42" customFormat="false" ht="15" hidden="false" customHeight="false" outlineLevel="0" collapsed="false">
      <c r="A42" s="39" t="s">
        <v>49</v>
      </c>
      <c r="B42" s="36" t="n">
        <f aca="false">'1'!C43</f>
        <v>1.00132</v>
      </c>
      <c r="C42" s="37" t="n">
        <f aca="false">'2'!C43</f>
        <v>0.49947</v>
      </c>
      <c r="D42" s="37" t="n">
        <f aca="false">'3'!C43</f>
        <v>0.29918</v>
      </c>
      <c r="E42" s="37" t="n">
        <f aca="false">'4'!C43</f>
        <v>1.95619</v>
      </c>
      <c r="F42" s="36" t="n">
        <f aca="false">'5'!C43</f>
        <v>1.50054</v>
      </c>
      <c r="G42" s="37" t="n">
        <f aca="false">'6'!C43</f>
        <v>1.96959</v>
      </c>
      <c r="H42" s="37" t="n">
        <f aca="false">'7'!C43</f>
        <v>1.17528</v>
      </c>
      <c r="I42" s="37" t="n">
        <f aca="false">'8'!C43</f>
        <v>2.26938</v>
      </c>
      <c r="J42" s="37" t="n">
        <f aca="false">'9'!C43</f>
        <v>2.36921</v>
      </c>
      <c r="K42" s="37" t="n">
        <f aca="false">'10'!C43</f>
        <v>2.26029</v>
      </c>
      <c r="L42" s="37" t="n">
        <f aca="false">'11'!C43</f>
        <v>2.04071</v>
      </c>
      <c r="M42" s="37" t="n">
        <f aca="false">'12'!C43</f>
        <v>1.92946</v>
      </c>
      <c r="N42" s="37" t="n">
        <f aca="false">'13'!C43</f>
        <v>1.82745</v>
      </c>
      <c r="O42" s="37" t="n">
        <f aca="false">'14'!C43</f>
        <v>0</v>
      </c>
      <c r="P42" s="37" t="n">
        <f aca="false">'15'!C43</f>
        <v>0</v>
      </c>
      <c r="Q42" s="37" t="n">
        <f aca="false">'16'!C43</f>
        <v>0.99985</v>
      </c>
      <c r="R42" s="37" t="n">
        <f aca="false">'17'!C43</f>
        <v>0.99917</v>
      </c>
      <c r="S42" s="37" t="n">
        <f aca="false">'18'!C43</f>
        <v>1.4106</v>
      </c>
      <c r="T42" s="37" t="n">
        <f aca="false">'19'!C43</f>
        <v>1.49964</v>
      </c>
      <c r="U42" s="37" t="n">
        <f aca="false">'20'!C43</f>
        <v>1.50049</v>
      </c>
      <c r="V42" s="38" t="n">
        <f aca="false">'21'!C43</f>
        <v>1.00091</v>
      </c>
      <c r="W42" s="37" t="n">
        <f aca="false">'22'!C43</f>
        <v>2.16863</v>
      </c>
      <c r="X42" s="37" t="n">
        <f aca="false">'23'!C43</f>
        <v>1.32093</v>
      </c>
      <c r="Y42" s="37" t="n">
        <f aca="false">'24'!C43</f>
        <v>1.83203</v>
      </c>
      <c r="Z42" s="36" t="n">
        <f aca="false">'25'!C43</f>
        <v>0</v>
      </c>
      <c r="AA42" s="37" t="n">
        <f aca="false">'26'!C43</f>
        <v>0</v>
      </c>
      <c r="AB42" s="37" t="n">
        <f aca="false">'27'!C43</f>
        <v>0</v>
      </c>
      <c r="AC42" s="37" t="n">
        <f aca="false">'28'!C43</f>
        <v>0</v>
      </c>
      <c r="AD42" s="37" t="n">
        <f aca="false">'29'!C43</f>
        <v>0</v>
      </c>
      <c r="AE42" s="37" t="n">
        <f aca="false">'30'!C43</f>
        <v>0.79637</v>
      </c>
    </row>
    <row r="43" customFormat="false" ht="15" hidden="false" customHeight="false" outlineLevel="0" collapsed="false">
      <c r="A43" s="35" t="s">
        <v>50</v>
      </c>
      <c r="B43" s="36" t="n">
        <f aca="false">'1'!C44</f>
        <v>1.00133</v>
      </c>
      <c r="C43" s="37" t="n">
        <f aca="false">'2'!C44</f>
        <v>0.39989</v>
      </c>
      <c r="D43" s="37" t="n">
        <f aca="false">'3'!C44</f>
        <v>0.17912</v>
      </c>
      <c r="E43" s="37" t="n">
        <f aca="false">'4'!C44</f>
        <v>0.9995</v>
      </c>
      <c r="F43" s="36" t="n">
        <f aca="false">'5'!C44</f>
        <v>1.10098</v>
      </c>
      <c r="G43" s="37" t="n">
        <f aca="false">'6'!C44</f>
        <v>1.50044</v>
      </c>
      <c r="H43" s="37" t="n">
        <f aca="false">'7'!C44</f>
        <v>0.85932</v>
      </c>
      <c r="I43" s="37" t="n">
        <f aca="false">'8'!C44</f>
        <v>1.99967</v>
      </c>
      <c r="J43" s="37" t="n">
        <f aca="false">'9'!C44</f>
        <v>2.18539</v>
      </c>
      <c r="K43" s="37" t="n">
        <f aca="false">'10'!C44</f>
        <v>1.99971</v>
      </c>
      <c r="L43" s="37" t="n">
        <f aca="false">'11'!C44</f>
        <v>1.99911</v>
      </c>
      <c r="M43" s="37" t="n">
        <f aca="false">'12'!C44</f>
        <v>1.77101</v>
      </c>
      <c r="N43" s="37" t="n">
        <f aca="false">'13'!C44</f>
        <v>1.74903</v>
      </c>
      <c r="O43" s="37" t="n">
        <f aca="false">'14'!C44</f>
        <v>0</v>
      </c>
      <c r="P43" s="37" t="n">
        <f aca="false">'15'!C44</f>
        <v>0</v>
      </c>
      <c r="Q43" s="37" t="n">
        <f aca="false">'16'!C44</f>
        <v>0.7007</v>
      </c>
      <c r="R43" s="37" t="n">
        <f aca="false">'17'!C44</f>
        <v>0.4995</v>
      </c>
      <c r="S43" s="37" t="n">
        <f aca="false">'18'!C44</f>
        <v>1.09669</v>
      </c>
      <c r="T43" s="37" t="n">
        <f aca="false">'19'!C44</f>
        <v>1.1005</v>
      </c>
      <c r="U43" s="37" t="n">
        <f aca="false">'20'!C44</f>
        <v>1.34674</v>
      </c>
      <c r="V43" s="38" t="n">
        <f aca="false">'21'!C44</f>
        <v>1.00057</v>
      </c>
      <c r="W43" s="37" t="n">
        <f aca="false">'22'!C44</f>
        <v>1.99918</v>
      </c>
      <c r="X43" s="37" t="n">
        <f aca="false">'23'!C44</f>
        <v>1.2969</v>
      </c>
      <c r="Y43" s="37" t="n">
        <f aca="false">'24'!C44</f>
        <v>1.83222</v>
      </c>
      <c r="Z43" s="36" t="n">
        <f aca="false">'25'!C44</f>
        <v>0</v>
      </c>
      <c r="AA43" s="37" t="n">
        <f aca="false">'26'!C44</f>
        <v>0</v>
      </c>
      <c r="AB43" s="37" t="n">
        <f aca="false">'27'!C44</f>
        <v>0</v>
      </c>
      <c r="AC43" s="37" t="n">
        <f aca="false">'28'!C44</f>
        <v>0</v>
      </c>
      <c r="AD43" s="37" t="n">
        <f aca="false">'29'!C44</f>
        <v>0</v>
      </c>
      <c r="AE43" s="37" t="n">
        <f aca="false">'30'!C44</f>
        <v>1.01076</v>
      </c>
    </row>
    <row r="44" customFormat="false" ht="15" hidden="false" customHeight="false" outlineLevel="0" collapsed="false">
      <c r="A44" s="35" t="s">
        <v>51</v>
      </c>
      <c r="B44" s="36" t="n">
        <f aca="false">'1'!C45</f>
        <v>1.00141</v>
      </c>
      <c r="C44" s="37" t="n">
        <f aca="false">'2'!C45</f>
        <v>0.39982</v>
      </c>
      <c r="D44" s="37" t="n">
        <f aca="false">'3'!C45</f>
        <v>0.24935</v>
      </c>
      <c r="E44" s="37" t="n">
        <f aca="false">'4'!C45</f>
        <v>1.00056</v>
      </c>
      <c r="F44" s="36" t="n">
        <f aca="false">'5'!C45</f>
        <v>1.10059</v>
      </c>
      <c r="G44" s="37" t="n">
        <f aca="false">'6'!C45</f>
        <v>1.59606</v>
      </c>
      <c r="H44" s="37" t="n">
        <f aca="false">'7'!C45</f>
        <v>0.85996</v>
      </c>
      <c r="I44" s="37" t="n">
        <f aca="false">'8'!C45</f>
        <v>1.99926</v>
      </c>
      <c r="J44" s="37" t="n">
        <f aca="false">'9'!C45</f>
        <v>2.11983</v>
      </c>
      <c r="K44" s="37" t="n">
        <f aca="false">'10'!C45</f>
        <v>1.97263</v>
      </c>
      <c r="L44" s="37" t="n">
        <f aca="false">'11'!C45</f>
        <v>1.9992</v>
      </c>
      <c r="M44" s="37" t="n">
        <f aca="false">'12'!C45</f>
        <v>1.77125</v>
      </c>
      <c r="N44" s="37" t="n">
        <f aca="false">'13'!C45</f>
        <v>1.77131</v>
      </c>
      <c r="O44" s="37" t="n">
        <f aca="false">'14'!C45</f>
        <v>0</v>
      </c>
      <c r="P44" s="37" t="n">
        <f aca="false">'15'!C45</f>
        <v>0</v>
      </c>
      <c r="Q44" s="37" t="n">
        <f aca="false">'16'!C45</f>
        <v>0.99973</v>
      </c>
      <c r="R44" s="37" t="n">
        <f aca="false">'17'!C45</f>
        <v>0.49976</v>
      </c>
      <c r="S44" s="37" t="n">
        <f aca="false">'18'!C45</f>
        <v>1.09615</v>
      </c>
      <c r="T44" s="37" t="n">
        <f aca="false">'19'!C45</f>
        <v>1.10094</v>
      </c>
      <c r="U44" s="37" t="n">
        <f aca="false">'20'!C45</f>
        <v>1.41024</v>
      </c>
      <c r="V44" s="38" t="n">
        <f aca="false">'21'!C45</f>
        <v>1.3401</v>
      </c>
      <c r="W44" s="37" t="n">
        <f aca="false">'22'!C45</f>
        <v>1.99975</v>
      </c>
      <c r="X44" s="37" t="n">
        <f aca="false">'23'!C45</f>
        <v>1.29672</v>
      </c>
      <c r="Y44" s="37" t="n">
        <f aca="false">'24'!C45</f>
        <v>1.83249</v>
      </c>
      <c r="Z44" s="36" t="n">
        <f aca="false">'25'!C45</f>
        <v>0</v>
      </c>
      <c r="AA44" s="37" t="n">
        <f aca="false">'26'!C45</f>
        <v>0</v>
      </c>
      <c r="AB44" s="37" t="n">
        <f aca="false">'27'!C45</f>
        <v>0</v>
      </c>
      <c r="AC44" s="37" t="n">
        <f aca="false">'28'!C45</f>
        <v>0</v>
      </c>
      <c r="AD44" s="37" t="n">
        <f aca="false">'29'!C45</f>
        <v>0</v>
      </c>
      <c r="AE44" s="37" t="n">
        <f aca="false">'30'!C45</f>
        <v>1.20049</v>
      </c>
    </row>
    <row r="45" customFormat="false" ht="15" hidden="false" customHeight="false" outlineLevel="0" collapsed="false">
      <c r="A45" s="35" t="s">
        <v>52</v>
      </c>
      <c r="B45" s="36" t="n">
        <f aca="false">'1'!C46</f>
        <v>1.0017</v>
      </c>
      <c r="C45" s="37" t="n">
        <f aca="false">'2'!C46</f>
        <v>0.39998</v>
      </c>
      <c r="D45" s="37" t="n">
        <f aca="false">'3'!C46</f>
        <v>0.29921</v>
      </c>
      <c r="E45" s="37" t="n">
        <f aca="false">'4'!C46</f>
        <v>1.00091</v>
      </c>
      <c r="F45" s="36" t="n">
        <f aca="false">'5'!C46</f>
        <v>1.10006</v>
      </c>
      <c r="G45" s="37" t="n">
        <f aca="false">'6'!C46</f>
        <v>1.60039</v>
      </c>
      <c r="H45" s="37" t="n">
        <f aca="false">'7'!C46</f>
        <v>1.01121</v>
      </c>
      <c r="I45" s="37" t="n">
        <f aca="false">'8'!C46</f>
        <v>1.99924</v>
      </c>
      <c r="J45" s="37" t="n">
        <f aca="false">'9'!C46</f>
        <v>2.11913</v>
      </c>
      <c r="K45" s="37" t="n">
        <f aca="false">'10'!C46</f>
        <v>1.95447</v>
      </c>
      <c r="L45" s="37" t="n">
        <f aca="false">'11'!C46</f>
        <v>1.99929</v>
      </c>
      <c r="M45" s="37" t="n">
        <f aca="false">'12'!C46</f>
        <v>1.77168</v>
      </c>
      <c r="N45" s="37" t="n">
        <f aca="false">'13'!C46</f>
        <v>1.77152</v>
      </c>
      <c r="O45" s="37" t="n">
        <f aca="false">'14'!C46</f>
        <v>0</v>
      </c>
      <c r="P45" s="37" t="n">
        <f aca="false">'15'!C46</f>
        <v>0</v>
      </c>
      <c r="Q45" s="37" t="n">
        <f aca="false">'16'!C46</f>
        <v>1.00052</v>
      </c>
      <c r="R45" s="37" t="n">
        <f aca="false">'17'!C46</f>
        <v>0.50058</v>
      </c>
      <c r="S45" s="37" t="n">
        <f aca="false">'18'!C46</f>
        <v>1.09644</v>
      </c>
      <c r="T45" s="37" t="n">
        <f aca="false">'19'!C46</f>
        <v>1.41037</v>
      </c>
      <c r="U45" s="37" t="n">
        <f aca="false">'20'!C46</f>
        <v>1.41047</v>
      </c>
      <c r="V45" s="38" t="n">
        <f aca="false">'21'!C46</f>
        <v>1.42943</v>
      </c>
      <c r="W45" s="37" t="n">
        <f aca="false">'22'!C46</f>
        <v>1.99987</v>
      </c>
      <c r="X45" s="37" t="n">
        <f aca="false">'23'!C46</f>
        <v>1.42044</v>
      </c>
      <c r="Y45" s="37" t="n">
        <f aca="false">'24'!C46</f>
        <v>1.83238</v>
      </c>
      <c r="Z45" s="36" t="n">
        <f aca="false">'25'!C46</f>
        <v>0</v>
      </c>
      <c r="AA45" s="37" t="n">
        <f aca="false">'26'!C46</f>
        <v>0</v>
      </c>
      <c r="AB45" s="37" t="n">
        <f aca="false">'27'!C46</f>
        <v>0</v>
      </c>
      <c r="AC45" s="37" t="n">
        <f aca="false">'28'!C46</f>
        <v>0</v>
      </c>
      <c r="AD45" s="37" t="n">
        <f aca="false">'29'!C46</f>
        <v>0</v>
      </c>
      <c r="AE45" s="37" t="n">
        <f aca="false">'30'!C46</f>
        <v>1.2446</v>
      </c>
    </row>
    <row r="46" customFormat="false" ht="15" hidden="false" customHeight="false" outlineLevel="0" collapsed="false">
      <c r="A46" s="35" t="s">
        <v>53</v>
      </c>
      <c r="B46" s="36" t="n">
        <f aca="false">'1'!C47</f>
        <v>1.00171</v>
      </c>
      <c r="C46" s="37" t="n">
        <f aca="false">'2'!C47</f>
        <v>0.39979</v>
      </c>
      <c r="D46" s="37" t="n">
        <f aca="false">'3'!C47</f>
        <v>0.29904</v>
      </c>
      <c r="E46" s="37" t="n">
        <f aca="false">'4'!C47</f>
        <v>1.00087</v>
      </c>
      <c r="F46" s="36" t="n">
        <f aca="false">'5'!C47</f>
        <v>1.10017</v>
      </c>
      <c r="G46" s="37" t="n">
        <f aca="false">'6'!C47</f>
        <v>1.61851</v>
      </c>
      <c r="H46" s="37" t="n">
        <f aca="false">'7'!C47</f>
        <v>1.0114</v>
      </c>
      <c r="I46" s="37" t="n">
        <f aca="false">'8'!C47</f>
        <v>1.99926</v>
      </c>
      <c r="J46" s="37" t="n">
        <f aca="false">'9'!C47</f>
        <v>2.10095</v>
      </c>
      <c r="K46" s="37" t="n">
        <f aca="false">'10'!C47</f>
        <v>1.93919</v>
      </c>
      <c r="L46" s="37" t="n">
        <f aca="false">'11'!C47</f>
        <v>1.98138</v>
      </c>
      <c r="M46" s="37" t="n">
        <f aca="false">'12'!C47</f>
        <v>1.77148</v>
      </c>
      <c r="N46" s="37" t="n">
        <f aca="false">'13'!C47</f>
        <v>1.77125</v>
      </c>
      <c r="O46" s="37" t="n">
        <f aca="false">'14'!C47</f>
        <v>0</v>
      </c>
      <c r="P46" s="37" t="n">
        <f aca="false">'15'!C47</f>
        <v>0</v>
      </c>
      <c r="Q46" s="37" t="n">
        <f aca="false">'16'!C47</f>
        <v>1.00065</v>
      </c>
      <c r="R46" s="37" t="n">
        <f aca="false">'17'!C47</f>
        <v>0.50004</v>
      </c>
      <c r="S46" s="37" t="n">
        <f aca="false">'18'!C47</f>
        <v>1.09627</v>
      </c>
      <c r="T46" s="37" t="n">
        <f aca="false">'19'!C47</f>
        <v>1.41033</v>
      </c>
      <c r="U46" s="37" t="n">
        <f aca="false">'20'!C47</f>
        <v>1.41056</v>
      </c>
      <c r="V46" s="38" t="n">
        <f aca="false">'21'!C47</f>
        <v>1.42932</v>
      </c>
      <c r="W46" s="37" t="n">
        <f aca="false">'22'!C47</f>
        <v>1.99997</v>
      </c>
      <c r="X46" s="37" t="n">
        <f aca="false">'23'!C47</f>
        <v>1.42041</v>
      </c>
      <c r="Y46" s="37" t="n">
        <f aca="false">'24'!C47</f>
        <v>1.83212</v>
      </c>
      <c r="Z46" s="36" t="n">
        <f aca="false">'25'!C47</f>
        <v>0</v>
      </c>
      <c r="AA46" s="37" t="n">
        <f aca="false">'26'!C47</f>
        <v>0</v>
      </c>
      <c r="AB46" s="37" t="n">
        <f aca="false">'27'!C47</f>
        <v>0</v>
      </c>
      <c r="AC46" s="37" t="n">
        <f aca="false">'28'!C47</f>
        <v>0</v>
      </c>
      <c r="AD46" s="37" t="n">
        <f aca="false">'29'!C47</f>
        <v>0</v>
      </c>
      <c r="AE46" s="37" t="n">
        <f aca="false">'30'!C47</f>
        <v>1.2142</v>
      </c>
    </row>
    <row r="47" customFormat="false" ht="15" hidden="false" customHeight="false" outlineLevel="0" collapsed="false">
      <c r="A47" s="39" t="s">
        <v>54</v>
      </c>
      <c r="B47" s="36" t="n">
        <f aca="false">'1'!C48</f>
        <v>1.00165</v>
      </c>
      <c r="C47" s="37" t="n">
        <f aca="false">'2'!C48</f>
        <v>0.39981</v>
      </c>
      <c r="D47" s="37" t="n">
        <f aca="false">'3'!C48</f>
        <v>0.2991</v>
      </c>
      <c r="E47" s="37" t="n">
        <f aca="false">'4'!C48</f>
        <v>1.00026</v>
      </c>
      <c r="F47" s="36" t="n">
        <f aca="false">'5'!C48</f>
        <v>1.00175</v>
      </c>
      <c r="G47" s="37" t="n">
        <f aca="false">'6'!C48</f>
        <v>1.46985</v>
      </c>
      <c r="H47" s="37" t="n">
        <f aca="false">'7'!C48</f>
        <v>0.99994</v>
      </c>
      <c r="I47" s="37" t="n">
        <f aca="false">'8'!C48</f>
        <v>1.99917</v>
      </c>
      <c r="J47" s="37" t="n">
        <f aca="false">'9'!C48</f>
        <v>2.11907</v>
      </c>
      <c r="K47" s="37" t="n">
        <f aca="false">'10'!C48</f>
        <v>1.88549</v>
      </c>
      <c r="L47" s="37" t="n">
        <f aca="false">'11'!C48</f>
        <v>1.97387</v>
      </c>
      <c r="M47" s="37" t="n">
        <f aca="false">'12'!C48</f>
        <v>1.64582</v>
      </c>
      <c r="N47" s="37" t="n">
        <f aca="false">'13'!C48</f>
        <v>1.64552</v>
      </c>
      <c r="O47" s="37" t="n">
        <f aca="false">'14'!C48</f>
        <v>0</v>
      </c>
      <c r="P47" s="37" t="n">
        <f aca="false">'15'!C48</f>
        <v>0</v>
      </c>
      <c r="Q47" s="37" t="n">
        <f aca="false">'16'!C48</f>
        <v>1.00073</v>
      </c>
      <c r="R47" s="37" t="n">
        <f aca="false">'17'!C48</f>
        <v>0.4999</v>
      </c>
      <c r="S47" s="37" t="n">
        <f aca="false">'18'!C48</f>
        <v>1.00091</v>
      </c>
      <c r="T47" s="37" t="n">
        <f aca="false">'19'!C48</f>
        <v>1.41074</v>
      </c>
      <c r="U47" s="37" t="n">
        <f aca="false">'20'!C48</f>
        <v>1.41032</v>
      </c>
      <c r="V47" s="38" t="n">
        <f aca="false">'21'!C48</f>
        <v>1.00082</v>
      </c>
      <c r="W47" s="37" t="n">
        <f aca="false">'22'!C48</f>
        <v>1.99988</v>
      </c>
      <c r="X47" s="37" t="n">
        <f aca="false">'23'!C48</f>
        <v>1.32031</v>
      </c>
      <c r="Y47" s="37" t="n">
        <f aca="false">'24'!C48</f>
        <v>1.83201</v>
      </c>
      <c r="Z47" s="36" t="n">
        <f aca="false">'25'!C48</f>
        <v>0</v>
      </c>
      <c r="AA47" s="37" t="n">
        <f aca="false">'26'!C48</f>
        <v>0</v>
      </c>
      <c r="AB47" s="37" t="n">
        <f aca="false">'27'!C48</f>
        <v>0</v>
      </c>
      <c r="AC47" s="37" t="n">
        <f aca="false">'28'!C48</f>
        <v>0</v>
      </c>
      <c r="AD47" s="37" t="n">
        <f aca="false">'29'!C48</f>
        <v>0</v>
      </c>
      <c r="AE47" s="37" t="n">
        <f aca="false">'30'!C48</f>
        <v>1.26645</v>
      </c>
    </row>
    <row r="48" customFormat="false" ht="15" hidden="false" customHeight="false" outlineLevel="0" collapsed="false">
      <c r="A48" s="39" t="s">
        <v>55</v>
      </c>
      <c r="B48" s="36" t="n">
        <f aca="false">'1'!C49</f>
        <v>1.00177</v>
      </c>
      <c r="C48" s="37" t="n">
        <f aca="false">'2'!C49</f>
        <v>0.39981</v>
      </c>
      <c r="D48" s="37" t="n">
        <f aca="false">'3'!C49</f>
        <v>0.2992</v>
      </c>
      <c r="E48" s="37" t="n">
        <f aca="false">'4'!C49</f>
        <v>1.00042</v>
      </c>
      <c r="F48" s="36" t="n">
        <f aca="false">'5'!C49</f>
        <v>1.00174</v>
      </c>
      <c r="G48" s="37" t="n">
        <f aca="false">'6'!C49</f>
        <v>1.60025</v>
      </c>
      <c r="H48" s="37" t="n">
        <f aca="false">'7'!C49</f>
        <v>1.01106</v>
      </c>
      <c r="I48" s="37" t="n">
        <f aca="false">'8'!C49</f>
        <v>1.9991</v>
      </c>
      <c r="J48" s="37" t="n">
        <f aca="false">'9'!C49</f>
        <v>2.10077</v>
      </c>
      <c r="K48" s="37" t="n">
        <f aca="false">'10'!C49</f>
        <v>1.86926</v>
      </c>
      <c r="L48" s="37" t="n">
        <f aca="false">'11'!C49</f>
        <v>1.97821</v>
      </c>
      <c r="M48" s="37" t="n">
        <f aca="false">'12'!C49</f>
        <v>1.64571</v>
      </c>
      <c r="N48" s="37" t="n">
        <f aca="false">'13'!C49</f>
        <v>1.74922</v>
      </c>
      <c r="O48" s="37" t="n">
        <f aca="false">'14'!C49</f>
        <v>0</v>
      </c>
      <c r="P48" s="37" t="n">
        <f aca="false">'15'!C49</f>
        <v>0</v>
      </c>
      <c r="Q48" s="37" t="n">
        <f aca="false">'16'!C49</f>
        <v>1.00063</v>
      </c>
      <c r="R48" s="37" t="n">
        <f aca="false">'17'!C49</f>
        <v>0.49971</v>
      </c>
      <c r="S48" s="37" t="n">
        <f aca="false">'18'!C49</f>
        <v>1.0009</v>
      </c>
      <c r="T48" s="37" t="n">
        <f aca="false">'19'!C49</f>
        <v>1.41065</v>
      </c>
      <c r="U48" s="37" t="n">
        <f aca="false">'20'!C49</f>
        <v>1.41055</v>
      </c>
      <c r="V48" s="38" t="n">
        <f aca="false">'21'!C49</f>
        <v>1.00064</v>
      </c>
      <c r="W48" s="37" t="n">
        <f aca="false">'22'!C49</f>
        <v>2.00021</v>
      </c>
      <c r="X48" s="37" t="n">
        <f aca="false">'23'!C49</f>
        <v>1.32083</v>
      </c>
      <c r="Y48" s="37" t="n">
        <f aca="false">'24'!C49</f>
        <v>1.79973</v>
      </c>
      <c r="Z48" s="36" t="n">
        <f aca="false">'25'!C49</f>
        <v>0</v>
      </c>
      <c r="AA48" s="37" t="n">
        <f aca="false">'26'!C49</f>
        <v>0</v>
      </c>
      <c r="AB48" s="37" t="n">
        <f aca="false">'27'!C49</f>
        <v>0</v>
      </c>
      <c r="AC48" s="37" t="n">
        <f aca="false">'28'!C49</f>
        <v>0</v>
      </c>
      <c r="AD48" s="37" t="n">
        <f aca="false">'29'!C49</f>
        <v>0</v>
      </c>
      <c r="AE48" s="37" t="n">
        <f aca="false">'30'!C49</f>
        <v>1.20076</v>
      </c>
    </row>
    <row r="49" customFormat="false" ht="15" hidden="false" customHeight="false" outlineLevel="0" collapsed="false">
      <c r="A49" s="39" t="s">
        <v>56</v>
      </c>
      <c r="B49" s="36" t="n">
        <f aca="false">'1'!C50</f>
        <v>1.00173</v>
      </c>
      <c r="C49" s="37" t="n">
        <f aca="false">'2'!C50</f>
        <v>0.39984</v>
      </c>
      <c r="D49" s="37" t="n">
        <f aca="false">'3'!C50</f>
        <v>0.29918</v>
      </c>
      <c r="E49" s="37" t="n">
        <f aca="false">'4'!C50</f>
        <v>1.00043</v>
      </c>
      <c r="F49" s="36" t="n">
        <f aca="false">'5'!C50</f>
        <v>1.00185</v>
      </c>
      <c r="G49" s="37" t="n">
        <f aca="false">'6'!C50</f>
        <v>1.64557</v>
      </c>
      <c r="H49" s="37" t="n">
        <f aca="false">'7'!C50</f>
        <v>0.99991</v>
      </c>
      <c r="I49" s="37" t="n">
        <f aca="false">'8'!C50</f>
        <v>1.99918</v>
      </c>
      <c r="J49" s="37" t="n">
        <f aca="false">'9'!C50</f>
        <v>2.10065</v>
      </c>
      <c r="K49" s="37" t="n">
        <f aca="false">'10'!C50</f>
        <v>1.83317</v>
      </c>
      <c r="L49" s="37" t="n">
        <f aca="false">'11'!C50</f>
        <v>1.97935</v>
      </c>
      <c r="M49" s="37" t="n">
        <f aca="false">'12'!C50</f>
        <v>1.68067</v>
      </c>
      <c r="N49" s="37" t="n">
        <f aca="false">'13'!C50</f>
        <v>1.74922</v>
      </c>
      <c r="O49" s="37" t="n">
        <f aca="false">'14'!C50</f>
        <v>0</v>
      </c>
      <c r="P49" s="37" t="n">
        <f aca="false">'15'!C50</f>
        <v>0</v>
      </c>
      <c r="Q49" s="37" t="n">
        <f aca="false">'16'!C50</f>
        <v>0.99911</v>
      </c>
      <c r="R49" s="37" t="n">
        <f aca="false">'17'!C50</f>
        <v>0.49937</v>
      </c>
      <c r="S49" s="37" t="n">
        <f aca="false">'18'!C50</f>
        <v>1.00065</v>
      </c>
      <c r="T49" s="37" t="n">
        <f aca="false">'19'!C50</f>
        <v>1.41071</v>
      </c>
      <c r="U49" s="37" t="n">
        <f aca="false">'20'!C50</f>
        <v>1.41079</v>
      </c>
      <c r="V49" s="38" t="n">
        <f aca="false">'21'!C50</f>
        <v>1.00057</v>
      </c>
      <c r="W49" s="37" t="n">
        <f aca="false">'22'!C50</f>
        <v>2.0312</v>
      </c>
      <c r="X49" s="37" t="n">
        <f aca="false">'23'!C50</f>
        <v>1.3209</v>
      </c>
      <c r="Y49" s="37" t="n">
        <f aca="false">'24'!C50</f>
        <v>1.83224</v>
      </c>
      <c r="Z49" s="36" t="n">
        <f aca="false">'25'!C50</f>
        <v>0</v>
      </c>
      <c r="AA49" s="37" t="n">
        <f aca="false">'26'!C50</f>
        <v>0</v>
      </c>
      <c r="AB49" s="37" t="n">
        <f aca="false">'27'!C50</f>
        <v>0</v>
      </c>
      <c r="AC49" s="37" t="n">
        <f aca="false">'28'!C50</f>
        <v>0</v>
      </c>
      <c r="AD49" s="37" t="n">
        <f aca="false">'29'!C50</f>
        <v>0</v>
      </c>
      <c r="AE49" s="37" t="n">
        <f aca="false">'30'!C50</f>
        <v>1.26602</v>
      </c>
    </row>
    <row r="50" customFormat="false" ht="15" hidden="false" customHeight="false" outlineLevel="0" collapsed="false">
      <c r="A50" s="39" t="s">
        <v>57</v>
      </c>
      <c r="B50" s="36" t="n">
        <f aca="false">'1'!C51</f>
        <v>1.00168</v>
      </c>
      <c r="C50" s="37" t="n">
        <f aca="false">'2'!C51</f>
        <v>0.39976</v>
      </c>
      <c r="D50" s="37" t="n">
        <f aca="false">'3'!C51</f>
        <v>0.29915</v>
      </c>
      <c r="E50" s="37" t="n">
        <f aca="false">'4'!C51</f>
        <v>1.00011</v>
      </c>
      <c r="F50" s="36" t="n">
        <f aca="false">'5'!C51</f>
        <v>1.00192</v>
      </c>
      <c r="G50" s="37" t="n">
        <f aca="false">'6'!C51</f>
        <v>1.77165</v>
      </c>
      <c r="H50" s="37" t="n">
        <f aca="false">'7'!C51</f>
        <v>0.99999</v>
      </c>
      <c r="I50" s="37" t="n">
        <f aca="false">'8'!C51</f>
        <v>1.99946</v>
      </c>
      <c r="J50" s="37" t="n">
        <f aca="false">'9'!C51</f>
        <v>2.10096</v>
      </c>
      <c r="K50" s="37" t="n">
        <f aca="false">'10'!C51</f>
        <v>1.86933</v>
      </c>
      <c r="L50" s="37" t="n">
        <f aca="false">'11'!C51</f>
        <v>1.99902</v>
      </c>
      <c r="M50" s="37" t="n">
        <f aca="false">'12'!C51</f>
        <v>1.7</v>
      </c>
      <c r="N50" s="37" t="n">
        <f aca="false">'13'!C51</f>
        <v>1.73819</v>
      </c>
      <c r="O50" s="37" t="n">
        <f aca="false">'14'!C51</f>
        <v>0</v>
      </c>
      <c r="P50" s="37" t="n">
        <f aca="false">'15'!C51</f>
        <v>0</v>
      </c>
      <c r="Q50" s="37" t="n">
        <f aca="false">'16'!C51</f>
        <v>0.99903</v>
      </c>
      <c r="R50" s="37" t="n">
        <f aca="false">'17'!C51</f>
        <v>0.49929</v>
      </c>
      <c r="S50" s="37" t="n">
        <f aca="false">'18'!C51</f>
        <v>1.00065</v>
      </c>
      <c r="T50" s="37" t="n">
        <f aca="false">'19'!C51</f>
        <v>1.41081</v>
      </c>
      <c r="U50" s="37" t="n">
        <f aca="false">'20'!C51</f>
        <v>1.41082</v>
      </c>
      <c r="V50" s="38" t="n">
        <f aca="false">'21'!C51</f>
        <v>1.00046</v>
      </c>
      <c r="W50" s="37" t="n">
        <f aca="false">'22'!C51</f>
        <v>2.02213</v>
      </c>
      <c r="X50" s="37" t="n">
        <f aca="false">'23'!C51</f>
        <v>1.34007</v>
      </c>
      <c r="Y50" s="37" t="n">
        <f aca="false">'24'!C51</f>
        <v>1.83203</v>
      </c>
      <c r="Z50" s="36" t="n">
        <f aca="false">'25'!C51</f>
        <v>0</v>
      </c>
      <c r="AA50" s="37" t="n">
        <f aca="false">'26'!C51</f>
        <v>0</v>
      </c>
      <c r="AB50" s="37" t="n">
        <f aca="false">'27'!C51</f>
        <v>0</v>
      </c>
      <c r="AC50" s="37" t="n">
        <f aca="false">'28'!C51</f>
        <v>0</v>
      </c>
      <c r="AD50" s="37" t="n">
        <f aca="false">'29'!C51</f>
        <v>0</v>
      </c>
      <c r="AE50" s="37" t="n">
        <f aca="false">'30'!C51</f>
        <v>1.20077</v>
      </c>
    </row>
    <row r="51" customFormat="false" ht="15" hidden="false" customHeight="false" outlineLevel="0" collapsed="false">
      <c r="A51" s="39" t="s">
        <v>58</v>
      </c>
      <c r="B51" s="36" t="n">
        <f aca="false">'1'!C52</f>
        <v>1.00143</v>
      </c>
      <c r="C51" s="37" t="n">
        <f aca="false">'2'!C52</f>
        <v>0.39939</v>
      </c>
      <c r="D51" s="37" t="n">
        <f aca="false">'3'!C52</f>
        <v>0.24995</v>
      </c>
      <c r="E51" s="37" t="n">
        <f aca="false">'4'!C52</f>
        <v>0.69996</v>
      </c>
      <c r="F51" s="36" t="n">
        <f aca="false">'5'!C52</f>
        <v>1.00175</v>
      </c>
      <c r="G51" s="37" t="n">
        <f aca="false">'6'!C52</f>
        <v>1.77129</v>
      </c>
      <c r="H51" s="37" t="n">
        <f aca="false">'7'!C52</f>
        <v>0.99977</v>
      </c>
      <c r="I51" s="37" t="n">
        <f aca="false">'8'!C52</f>
        <v>1.99946</v>
      </c>
      <c r="J51" s="37" t="n">
        <f aca="false">'9'!C52</f>
        <v>2.10076</v>
      </c>
      <c r="K51" s="37" t="n">
        <f aca="false">'10'!C52</f>
        <v>1.86972</v>
      </c>
      <c r="L51" s="37" t="n">
        <f aca="false">'11'!C52</f>
        <v>1.98186</v>
      </c>
      <c r="M51" s="37" t="n">
        <f aca="false">'12'!C52</f>
        <v>1.76692</v>
      </c>
      <c r="N51" s="37" t="n">
        <f aca="false">'13'!C52</f>
        <v>1.64548</v>
      </c>
      <c r="O51" s="37" t="n">
        <f aca="false">'14'!C52</f>
        <v>0</v>
      </c>
      <c r="P51" s="37" t="n">
        <f aca="false">'15'!C52</f>
        <v>0</v>
      </c>
      <c r="Q51" s="37" t="n">
        <f aca="false">'16'!C52</f>
        <v>0.98481</v>
      </c>
      <c r="R51" s="37" t="n">
        <f aca="false">'17'!C52</f>
        <v>0.49907</v>
      </c>
      <c r="S51" s="37" t="n">
        <f aca="false">'18'!C52</f>
        <v>1.00064</v>
      </c>
      <c r="T51" s="37" t="n">
        <f aca="false">'19'!C52</f>
        <v>1.50068</v>
      </c>
      <c r="U51" s="37" t="n">
        <f aca="false">'20'!C52</f>
        <v>1.49945</v>
      </c>
      <c r="V51" s="38" t="n">
        <f aca="false">'21'!C52</f>
        <v>1.00049</v>
      </c>
      <c r="W51" s="37" t="n">
        <f aca="false">'22'!C52</f>
        <v>1.99995</v>
      </c>
      <c r="X51" s="37" t="n">
        <f aca="false">'23'!C52</f>
        <v>1.51206</v>
      </c>
      <c r="Y51" s="37" t="n">
        <f aca="false">'24'!C52</f>
        <v>1.83228</v>
      </c>
      <c r="Z51" s="36" t="n">
        <f aca="false">'25'!C52</f>
        <v>0</v>
      </c>
      <c r="AA51" s="37" t="n">
        <f aca="false">'26'!C52</f>
        <v>0</v>
      </c>
      <c r="AB51" s="37" t="n">
        <f aca="false">'27'!C52</f>
        <v>0</v>
      </c>
      <c r="AC51" s="37" t="n">
        <f aca="false">'28'!C52</f>
        <v>0</v>
      </c>
      <c r="AD51" s="37" t="n">
        <f aca="false">'29'!C52</f>
        <v>0</v>
      </c>
      <c r="AE51" s="37" t="n">
        <f aca="false">'30'!C52</f>
        <v>1.3206</v>
      </c>
    </row>
    <row r="52" customFormat="false" ht="15" hidden="false" customHeight="false" outlineLevel="0" collapsed="false">
      <c r="A52" s="39" t="s">
        <v>59</v>
      </c>
      <c r="B52" s="36" t="n">
        <f aca="false">'1'!C53</f>
        <v>1.00152</v>
      </c>
      <c r="C52" s="37" t="n">
        <f aca="false">'2'!C53</f>
        <v>0.39943</v>
      </c>
      <c r="D52" s="37" t="n">
        <f aca="false">'3'!C53</f>
        <v>0.24975</v>
      </c>
      <c r="E52" s="37" t="n">
        <f aca="false">'4'!C53</f>
        <v>0.69976</v>
      </c>
      <c r="F52" s="36" t="n">
        <f aca="false">'5'!C53</f>
        <v>1.00146</v>
      </c>
      <c r="G52" s="37" t="n">
        <f aca="false">'6'!C53</f>
        <v>1.764</v>
      </c>
      <c r="H52" s="37" t="n">
        <f aca="false">'7'!C53</f>
        <v>0.99988</v>
      </c>
      <c r="I52" s="37" t="n">
        <f aca="false">'8'!C53</f>
        <v>1.99936</v>
      </c>
      <c r="J52" s="37" t="n">
        <f aca="false">'9'!C53</f>
        <v>2.06011</v>
      </c>
      <c r="K52" s="37" t="n">
        <f aca="false">'10'!C53</f>
        <v>1.87008</v>
      </c>
      <c r="L52" s="37" t="n">
        <f aca="false">'11'!C53</f>
        <v>1.99902</v>
      </c>
      <c r="M52" s="37" t="n">
        <f aca="false">'12'!C53</f>
        <v>1.75314</v>
      </c>
      <c r="N52" s="37" t="n">
        <f aca="false">'13'!C53</f>
        <v>1.64556</v>
      </c>
      <c r="O52" s="37" t="n">
        <f aca="false">'14'!C53</f>
        <v>0</v>
      </c>
      <c r="P52" s="37" t="n">
        <f aca="false">'15'!C53</f>
        <v>0</v>
      </c>
      <c r="Q52" s="37" t="n">
        <f aca="false">'16'!C53</f>
        <v>0.98475</v>
      </c>
      <c r="R52" s="37" t="n">
        <f aca="false">'17'!C53</f>
        <v>0.49908</v>
      </c>
      <c r="S52" s="37" t="n">
        <f aca="false">'18'!C53</f>
        <v>1.09601</v>
      </c>
      <c r="T52" s="37" t="n">
        <f aca="false">'19'!C53</f>
        <v>1.5006</v>
      </c>
      <c r="U52" s="37" t="n">
        <f aca="false">'20'!C53</f>
        <v>1.99905</v>
      </c>
      <c r="V52" s="38" t="n">
        <f aca="false">'21'!C53</f>
        <v>1.00031</v>
      </c>
      <c r="W52" s="37" t="n">
        <f aca="false">'22'!C53</f>
        <v>1.99995</v>
      </c>
      <c r="X52" s="37" t="n">
        <f aca="false">'23'!C53</f>
        <v>1.50084</v>
      </c>
      <c r="Y52" s="37" t="n">
        <f aca="false">'24'!C53</f>
        <v>1.83219</v>
      </c>
      <c r="Z52" s="36" t="n">
        <f aca="false">'25'!C53</f>
        <v>0</v>
      </c>
      <c r="AA52" s="37" t="n">
        <f aca="false">'26'!C53</f>
        <v>0</v>
      </c>
      <c r="AB52" s="37" t="n">
        <f aca="false">'27'!C53</f>
        <v>0</v>
      </c>
      <c r="AC52" s="37" t="n">
        <f aca="false">'28'!C53</f>
        <v>0</v>
      </c>
      <c r="AD52" s="37" t="n">
        <f aca="false">'29'!C53</f>
        <v>0</v>
      </c>
      <c r="AE52" s="37" t="n">
        <f aca="false">'30'!C53</f>
        <v>1.32048</v>
      </c>
    </row>
    <row r="53" customFormat="false" ht="15" hidden="false" customHeight="false" outlineLevel="0" collapsed="false">
      <c r="A53" s="35" t="s">
        <v>60</v>
      </c>
      <c r="B53" s="36" t="n">
        <f aca="false">'1'!C54</f>
        <v>1.00146</v>
      </c>
      <c r="C53" s="37" t="n">
        <f aca="false">'2'!C54</f>
        <v>0.39935</v>
      </c>
      <c r="D53" s="37" t="n">
        <f aca="false">'3'!C54</f>
        <v>0.24969</v>
      </c>
      <c r="E53" s="37" t="n">
        <f aca="false">'4'!C54</f>
        <v>0.69953</v>
      </c>
      <c r="F53" s="36" t="n">
        <f aca="false">'5'!C54</f>
        <v>1.00151</v>
      </c>
      <c r="G53" s="37" t="n">
        <f aca="false">'6'!C54</f>
        <v>1.64512</v>
      </c>
      <c r="H53" s="37" t="n">
        <f aca="false">'7'!C54</f>
        <v>0.99954</v>
      </c>
      <c r="I53" s="37" t="n">
        <f aca="false">'8'!C54</f>
        <v>1.99931</v>
      </c>
      <c r="J53" s="37" t="n">
        <f aca="false">'9'!C54</f>
        <v>2.03962</v>
      </c>
      <c r="K53" s="37" t="n">
        <f aca="false">'10'!C54</f>
        <v>1.95238</v>
      </c>
      <c r="L53" s="37" t="n">
        <f aca="false">'11'!C54</f>
        <v>1.99917</v>
      </c>
      <c r="M53" s="37" t="n">
        <f aca="false">'12'!C54</f>
        <v>1.77123</v>
      </c>
      <c r="N53" s="37" t="n">
        <f aca="false">'13'!C54</f>
        <v>1.64544</v>
      </c>
      <c r="O53" s="37" t="n">
        <f aca="false">'14'!C54</f>
        <v>0</v>
      </c>
      <c r="P53" s="37" t="n">
        <f aca="false">'15'!C54</f>
        <v>0</v>
      </c>
      <c r="Q53" s="37" t="n">
        <f aca="false">'16'!C54</f>
        <v>0.98439</v>
      </c>
      <c r="R53" s="37" t="n">
        <f aca="false">'17'!C54</f>
        <v>0.39982</v>
      </c>
      <c r="S53" s="37" t="n">
        <f aca="false">'18'!C54</f>
        <v>1.09601</v>
      </c>
      <c r="T53" s="37" t="n">
        <f aca="false">'19'!C54</f>
        <v>1.50061</v>
      </c>
      <c r="U53" s="37" t="n">
        <f aca="false">'20'!C54</f>
        <v>1.999</v>
      </c>
      <c r="V53" s="38" t="n">
        <f aca="false">'21'!C54</f>
        <v>0.99967</v>
      </c>
      <c r="W53" s="37" t="n">
        <f aca="false">'22'!C54</f>
        <v>1.99995</v>
      </c>
      <c r="X53" s="37" t="n">
        <f aca="false">'23'!C54</f>
        <v>1.50092</v>
      </c>
      <c r="Y53" s="37" t="n">
        <f aca="false">'24'!C54</f>
        <v>1.83217</v>
      </c>
      <c r="Z53" s="36" t="n">
        <f aca="false">'25'!C54</f>
        <v>0</v>
      </c>
      <c r="AA53" s="37" t="n">
        <f aca="false">'26'!C54</f>
        <v>0</v>
      </c>
      <c r="AB53" s="37" t="n">
        <f aca="false">'27'!C54</f>
        <v>0</v>
      </c>
      <c r="AC53" s="37" t="n">
        <f aca="false">'28'!C54</f>
        <v>0</v>
      </c>
      <c r="AD53" s="37" t="n">
        <f aca="false">'29'!C54</f>
        <v>0</v>
      </c>
      <c r="AE53" s="37" t="n">
        <f aca="false">'30'!C54</f>
        <v>1.28936</v>
      </c>
    </row>
    <row r="54" customFormat="false" ht="15" hidden="false" customHeight="false" outlineLevel="0" collapsed="false">
      <c r="A54" s="35" t="s">
        <v>61</v>
      </c>
      <c r="B54" s="36" t="n">
        <f aca="false">'1'!C55</f>
        <v>1.00154</v>
      </c>
      <c r="C54" s="37" t="n">
        <f aca="false">'2'!C55</f>
        <v>0.39929</v>
      </c>
      <c r="D54" s="37" t="n">
        <f aca="false">'3'!C55</f>
        <v>0.24958</v>
      </c>
      <c r="E54" s="37" t="n">
        <f aca="false">'4'!C55</f>
        <v>0.69909</v>
      </c>
      <c r="F54" s="36" t="n">
        <f aca="false">'5'!C55</f>
        <v>1.00152</v>
      </c>
      <c r="G54" s="37" t="n">
        <f aca="false">'6'!C55</f>
        <v>1.61809</v>
      </c>
      <c r="H54" s="37" t="n">
        <f aca="false">'7'!C55</f>
        <v>0.99963</v>
      </c>
      <c r="I54" s="37" t="n">
        <f aca="false">'8'!C55</f>
        <v>1.98763</v>
      </c>
      <c r="J54" s="37" t="n">
        <f aca="false">'9'!C55</f>
        <v>2.00055</v>
      </c>
      <c r="K54" s="37" t="n">
        <f aca="false">'10'!C55</f>
        <v>1.95769</v>
      </c>
      <c r="L54" s="37" t="n">
        <f aca="false">'11'!C55</f>
        <v>1.99916</v>
      </c>
      <c r="M54" s="37" t="n">
        <f aca="false">'12'!C55</f>
        <v>1.77119</v>
      </c>
      <c r="N54" s="37" t="n">
        <f aca="false">'13'!C55</f>
        <v>1.64529</v>
      </c>
      <c r="O54" s="37" t="n">
        <f aca="false">'14'!C55</f>
        <v>0</v>
      </c>
      <c r="P54" s="37" t="n">
        <f aca="false">'15'!C55</f>
        <v>0</v>
      </c>
      <c r="Q54" s="37" t="n">
        <f aca="false">'16'!C55</f>
        <v>0.98406</v>
      </c>
      <c r="R54" s="37" t="n">
        <f aca="false">'17'!C55</f>
        <v>0.40006</v>
      </c>
      <c r="S54" s="37" t="n">
        <f aca="false">'18'!C55</f>
        <v>1.09616</v>
      </c>
      <c r="T54" s="37" t="n">
        <f aca="false">'19'!C55</f>
        <v>1.50076</v>
      </c>
      <c r="U54" s="37" t="n">
        <f aca="false">'20'!C55</f>
        <v>1.99851</v>
      </c>
      <c r="V54" s="38" t="n">
        <f aca="false">'21'!C55</f>
        <v>0.99952</v>
      </c>
      <c r="W54" s="37" t="n">
        <f aca="false">'22'!C55</f>
        <v>1.9999</v>
      </c>
      <c r="X54" s="37" t="n">
        <f aca="false">'23'!C55</f>
        <v>1.50063</v>
      </c>
      <c r="Y54" s="37" t="n">
        <f aca="false">'24'!C55</f>
        <v>1.83213</v>
      </c>
      <c r="Z54" s="36" t="n">
        <f aca="false">'25'!C55</f>
        <v>0</v>
      </c>
      <c r="AA54" s="37" t="n">
        <f aca="false">'26'!C55</f>
        <v>0</v>
      </c>
      <c r="AB54" s="37" t="n">
        <f aca="false">'27'!C55</f>
        <v>0</v>
      </c>
      <c r="AC54" s="37" t="n">
        <f aca="false">'28'!C55</f>
        <v>0</v>
      </c>
      <c r="AD54" s="37" t="n">
        <f aca="false">'29'!C55</f>
        <v>0</v>
      </c>
      <c r="AE54" s="37" t="n">
        <f aca="false">'30'!C55</f>
        <v>1.21296</v>
      </c>
    </row>
    <row r="55" customFormat="false" ht="15" hidden="false" customHeight="false" outlineLevel="0" collapsed="false">
      <c r="A55" s="39" t="s">
        <v>62</v>
      </c>
      <c r="B55" s="36" t="n">
        <f aca="false">'1'!C56</f>
        <v>1.0014</v>
      </c>
      <c r="C55" s="37" t="n">
        <f aca="false">'2'!C56</f>
        <v>0.39902</v>
      </c>
      <c r="D55" s="37" t="n">
        <f aca="false">'3'!C56</f>
        <v>0.2494</v>
      </c>
      <c r="E55" s="37" t="n">
        <f aca="false">'4'!C56</f>
        <v>0.49953</v>
      </c>
      <c r="F55" s="36" t="n">
        <f aca="false">'5'!C56</f>
        <v>1.00079</v>
      </c>
      <c r="G55" s="37" t="n">
        <f aca="false">'6'!C56</f>
        <v>1.42057</v>
      </c>
      <c r="H55" s="37" t="n">
        <f aca="false">'7'!C56</f>
        <v>0.99935</v>
      </c>
      <c r="I55" s="37" t="n">
        <f aca="false">'8'!C56</f>
        <v>1.92477</v>
      </c>
      <c r="J55" s="37" t="n">
        <f aca="false">'9'!C56</f>
        <v>1.99919</v>
      </c>
      <c r="K55" s="37" t="n">
        <f aca="false">'10'!C56</f>
        <v>1.86963</v>
      </c>
      <c r="L55" s="37" t="n">
        <f aca="false">'11'!C56</f>
        <v>1.95462</v>
      </c>
      <c r="M55" s="37" t="n">
        <f aca="false">'12'!C56</f>
        <v>1.6452</v>
      </c>
      <c r="N55" s="37" t="n">
        <f aca="false">'13'!C56</f>
        <v>1.43998</v>
      </c>
      <c r="O55" s="37" t="n">
        <f aca="false">'14'!C56</f>
        <v>0</v>
      </c>
      <c r="P55" s="37" t="n">
        <f aca="false">'15'!C56</f>
        <v>0</v>
      </c>
      <c r="Q55" s="37" t="n">
        <f aca="false">'16'!C56</f>
        <v>0.70082</v>
      </c>
      <c r="R55" s="37" t="n">
        <f aca="false">'17'!C56</f>
        <v>0.40033</v>
      </c>
      <c r="S55" s="37" t="n">
        <f aca="false">'18'!C56</f>
        <v>1.0002</v>
      </c>
      <c r="T55" s="37" t="n">
        <f aca="false">'19'!C56</f>
        <v>1.10063</v>
      </c>
      <c r="U55" s="37" t="n">
        <f aca="false">'20'!C56</f>
        <v>1.34696</v>
      </c>
      <c r="V55" s="38" t="n">
        <f aca="false">'21'!C56</f>
        <v>0.99926</v>
      </c>
      <c r="W55" s="37" t="n">
        <f aca="false">'22'!C56</f>
        <v>1.99976</v>
      </c>
      <c r="X55" s="37" t="n">
        <f aca="false">'23'!C56</f>
        <v>1.22005</v>
      </c>
      <c r="Y55" s="37" t="n">
        <f aca="false">'24'!C56</f>
        <v>1.67869</v>
      </c>
      <c r="Z55" s="36" t="n">
        <f aca="false">'25'!C56</f>
        <v>0</v>
      </c>
      <c r="AA55" s="37" t="n">
        <f aca="false">'26'!C56</f>
        <v>0</v>
      </c>
      <c r="AB55" s="37" t="n">
        <f aca="false">'27'!C56</f>
        <v>0</v>
      </c>
      <c r="AC55" s="37" t="n">
        <f aca="false">'28'!C56</f>
        <v>0</v>
      </c>
      <c r="AD55" s="37" t="n">
        <f aca="false">'29'!C56</f>
        <v>0</v>
      </c>
      <c r="AE55" s="37" t="n">
        <f aca="false">'30'!C56</f>
        <v>0.1998</v>
      </c>
    </row>
    <row r="56" customFormat="false" ht="15" hidden="false" customHeight="false" outlineLevel="0" collapsed="false">
      <c r="A56" s="39" t="s">
        <v>63</v>
      </c>
      <c r="B56" s="36" t="n">
        <f aca="false">'1'!C57</f>
        <v>1.00141</v>
      </c>
      <c r="C56" s="37" t="n">
        <f aca="false">'2'!C57</f>
        <v>0.39906</v>
      </c>
      <c r="D56" s="37" t="n">
        <f aca="false">'3'!C57</f>
        <v>0.24926</v>
      </c>
      <c r="E56" s="37" t="n">
        <f aca="false">'4'!C57</f>
        <v>0.49919</v>
      </c>
      <c r="F56" s="36" t="n">
        <f aca="false">'5'!C57</f>
        <v>1.00059</v>
      </c>
      <c r="G56" s="37" t="n">
        <f aca="false">'6'!C57</f>
        <v>1.43905</v>
      </c>
      <c r="H56" s="37" t="n">
        <f aca="false">'7'!C57</f>
        <v>0.99941</v>
      </c>
      <c r="I56" s="37" t="n">
        <f aca="false">'8'!C57</f>
        <v>1.83345</v>
      </c>
      <c r="J56" s="37" t="n">
        <f aca="false">'9'!C57</f>
        <v>1.99913</v>
      </c>
      <c r="K56" s="37" t="n">
        <f aca="false">'10'!C57</f>
        <v>1.86913</v>
      </c>
      <c r="L56" s="37" t="n">
        <f aca="false">'11'!C57</f>
        <v>1.95731</v>
      </c>
      <c r="M56" s="37" t="n">
        <f aca="false">'12'!C57</f>
        <v>1.645</v>
      </c>
      <c r="N56" s="37" t="n">
        <f aca="false">'13'!C57</f>
        <v>1.59605</v>
      </c>
      <c r="O56" s="37" t="n">
        <f aca="false">'14'!C57</f>
        <v>0</v>
      </c>
      <c r="P56" s="37" t="n">
        <f aca="false">'15'!C57</f>
        <v>0</v>
      </c>
      <c r="Q56" s="37" t="n">
        <f aca="false">'16'!C57</f>
        <v>0.70025</v>
      </c>
      <c r="R56" s="37" t="n">
        <f aca="false">'17'!C57</f>
        <v>0.24971</v>
      </c>
      <c r="S56" s="37" t="n">
        <f aca="false">'18'!C57</f>
        <v>0.93094</v>
      </c>
      <c r="T56" s="37" t="n">
        <f aca="false">'19'!C57</f>
        <v>1.10049</v>
      </c>
      <c r="U56" s="37" t="n">
        <f aca="false">'20'!C57</f>
        <v>1.496</v>
      </c>
      <c r="V56" s="38" t="n">
        <f aca="false">'21'!C57</f>
        <v>0.99923</v>
      </c>
      <c r="W56" s="37" t="n">
        <f aca="false">'22'!C57</f>
        <v>1.99976</v>
      </c>
      <c r="X56" s="37" t="n">
        <f aca="false">'23'!C57</f>
        <v>1.20777</v>
      </c>
      <c r="Y56" s="37" t="n">
        <f aca="false">'24'!C57</f>
        <v>1.71287</v>
      </c>
      <c r="Z56" s="36" t="n">
        <f aca="false">'25'!C57</f>
        <v>0</v>
      </c>
      <c r="AA56" s="37" t="n">
        <f aca="false">'26'!C57</f>
        <v>0</v>
      </c>
      <c r="AB56" s="37" t="n">
        <f aca="false">'27'!C57</f>
        <v>0</v>
      </c>
      <c r="AC56" s="37" t="n">
        <f aca="false">'28'!C57</f>
        <v>0</v>
      </c>
      <c r="AD56" s="37" t="n">
        <f aca="false">'29'!C57</f>
        <v>0</v>
      </c>
      <c r="AE56" s="37" t="n">
        <f aca="false">'30'!C57</f>
        <v>0.19981</v>
      </c>
    </row>
    <row r="57" customFormat="false" ht="15" hidden="false" customHeight="false" outlineLevel="0" collapsed="false">
      <c r="A57" s="35" t="s">
        <v>64</v>
      </c>
      <c r="B57" s="36" t="n">
        <f aca="false">'1'!C58</f>
        <v>1.00136</v>
      </c>
      <c r="C57" s="37" t="n">
        <f aca="false">'2'!C58</f>
        <v>0.39915</v>
      </c>
      <c r="D57" s="37" t="n">
        <f aca="false">'3'!C58</f>
        <v>0.24947</v>
      </c>
      <c r="E57" s="37" t="n">
        <f aca="false">'4'!C58</f>
        <v>0.49918</v>
      </c>
      <c r="F57" s="36" t="n">
        <f aca="false">'5'!C58</f>
        <v>1.00039</v>
      </c>
      <c r="G57" s="37" t="n">
        <f aca="false">'6'!C58</f>
        <v>1.43943</v>
      </c>
      <c r="H57" s="37" t="n">
        <f aca="false">'7'!C58</f>
        <v>0.99975</v>
      </c>
      <c r="I57" s="37" t="n">
        <f aca="false">'8'!C58</f>
        <v>1.89732</v>
      </c>
      <c r="J57" s="37" t="n">
        <f aca="false">'9'!C58</f>
        <v>1.99939</v>
      </c>
      <c r="K57" s="37" t="n">
        <f aca="false">'10'!C58</f>
        <v>1.94891</v>
      </c>
      <c r="L57" s="37" t="n">
        <f aca="false">'11'!C58</f>
        <v>1.99904</v>
      </c>
      <c r="M57" s="37" t="n">
        <f aca="false">'12'!C58</f>
        <v>1.68856</v>
      </c>
      <c r="N57" s="37" t="n">
        <f aca="false">'13'!C58</f>
        <v>1.64595</v>
      </c>
      <c r="O57" s="37" t="n">
        <f aca="false">'14'!C58</f>
        <v>0</v>
      </c>
      <c r="P57" s="37" t="n">
        <f aca="false">'15'!C58</f>
        <v>0</v>
      </c>
      <c r="Q57" s="37" t="n">
        <f aca="false">'16'!C58</f>
        <v>0.70012</v>
      </c>
      <c r="R57" s="37" t="n">
        <f aca="false">'17'!C58</f>
        <v>0.40024</v>
      </c>
      <c r="S57" s="37" t="n">
        <f aca="false">'18'!C58</f>
        <v>1.00082</v>
      </c>
      <c r="T57" s="37" t="n">
        <f aca="false">'19'!C58</f>
        <v>1.49951</v>
      </c>
      <c r="U57" s="37" t="n">
        <f aca="false">'20'!C58</f>
        <v>1.99926</v>
      </c>
      <c r="V57" s="38" t="n">
        <f aca="false">'21'!C58</f>
        <v>1.00031</v>
      </c>
      <c r="W57" s="37" t="n">
        <f aca="false">'22'!C58</f>
        <v>1.9997</v>
      </c>
      <c r="X57" s="37" t="n">
        <f aca="false">'23'!C58</f>
        <v>1.42096</v>
      </c>
      <c r="Y57" s="37" t="n">
        <f aca="false">'24'!C58</f>
        <v>1.83245</v>
      </c>
      <c r="Z57" s="36" t="n">
        <f aca="false">'25'!C58</f>
        <v>0</v>
      </c>
      <c r="AA57" s="37" t="n">
        <f aca="false">'26'!C58</f>
        <v>0</v>
      </c>
      <c r="AB57" s="37" t="n">
        <f aca="false">'27'!C58</f>
        <v>0</v>
      </c>
      <c r="AC57" s="37" t="n">
        <f aca="false">'28'!C58</f>
        <v>0</v>
      </c>
      <c r="AD57" s="37" t="n">
        <f aca="false">'29'!C58</f>
        <v>0</v>
      </c>
      <c r="AE57" s="37" t="n">
        <f aca="false">'30'!C58</f>
        <v>0.79674</v>
      </c>
    </row>
    <row r="58" customFormat="false" ht="15" hidden="false" customHeight="false" outlineLevel="0" collapsed="false">
      <c r="A58" s="35" t="s">
        <v>65</v>
      </c>
      <c r="B58" s="36" t="n">
        <f aca="false">'1'!C59</f>
        <v>1.00163</v>
      </c>
      <c r="C58" s="37" t="n">
        <f aca="false">'2'!C59</f>
        <v>0.39931</v>
      </c>
      <c r="D58" s="37" t="n">
        <f aca="false">'3'!C59</f>
        <v>0.29901</v>
      </c>
      <c r="E58" s="37" t="n">
        <f aca="false">'4'!C59</f>
        <v>0.49936</v>
      </c>
      <c r="F58" s="36" t="n">
        <f aca="false">'5'!C59</f>
        <v>1.00108</v>
      </c>
      <c r="G58" s="37" t="n">
        <f aca="false">'6'!C59</f>
        <v>1.64534</v>
      </c>
      <c r="H58" s="37" t="n">
        <f aca="false">'7'!C59</f>
        <v>0.99975</v>
      </c>
      <c r="I58" s="37" t="n">
        <f aca="false">'8'!C59</f>
        <v>1.96937</v>
      </c>
      <c r="J58" s="37" t="n">
        <f aca="false">'9'!C59</f>
        <v>1.99995</v>
      </c>
      <c r="K58" s="37" t="n">
        <f aca="false">'10'!C59</f>
        <v>1.99901</v>
      </c>
      <c r="L58" s="37" t="n">
        <f aca="false">'11'!C59</f>
        <v>1.99946</v>
      </c>
      <c r="M58" s="37" t="n">
        <f aca="false">'12'!C59</f>
        <v>1.77179</v>
      </c>
      <c r="N58" s="37" t="n">
        <f aca="false">'13'!C59</f>
        <v>1.77109</v>
      </c>
      <c r="O58" s="37" t="n">
        <f aca="false">'14'!C59</f>
        <v>0</v>
      </c>
      <c r="P58" s="37" t="n">
        <f aca="false">'15'!C59</f>
        <v>0</v>
      </c>
      <c r="Q58" s="37" t="n">
        <f aca="false">'16'!C59</f>
        <v>0.70006</v>
      </c>
      <c r="R58" s="37" t="n">
        <f aca="false">'17'!C59</f>
        <v>0.4504</v>
      </c>
      <c r="S58" s="37" t="n">
        <f aca="false">'18'!C59</f>
        <v>1.09628</v>
      </c>
      <c r="T58" s="37" t="n">
        <f aca="false">'19'!C59</f>
        <v>1.50009</v>
      </c>
      <c r="U58" s="37" t="n">
        <f aca="false">'20'!C59</f>
        <v>1.99952</v>
      </c>
      <c r="V58" s="38" t="n">
        <f aca="false">'21'!C59</f>
        <v>1.00018</v>
      </c>
      <c r="W58" s="37" t="n">
        <f aca="false">'22'!C59</f>
        <v>1.99947</v>
      </c>
      <c r="X58" s="37" t="n">
        <f aca="false">'23'!C59</f>
        <v>1.50006</v>
      </c>
      <c r="Y58" s="37" t="n">
        <f aca="false">'24'!C59</f>
        <v>1.83265</v>
      </c>
      <c r="Z58" s="36" t="n">
        <f aca="false">'25'!C59</f>
        <v>0</v>
      </c>
      <c r="AA58" s="37" t="n">
        <f aca="false">'26'!C59</f>
        <v>0</v>
      </c>
      <c r="AB58" s="37" t="n">
        <f aca="false">'27'!C59</f>
        <v>0</v>
      </c>
      <c r="AC58" s="37" t="n">
        <f aca="false">'28'!C59</f>
        <v>0</v>
      </c>
      <c r="AD58" s="37" t="n">
        <f aca="false">'29'!C59</f>
        <v>0</v>
      </c>
      <c r="AE58" s="37" t="n">
        <f aca="false">'30'!C59</f>
        <v>1.00095</v>
      </c>
    </row>
    <row r="59" customFormat="false" ht="15" hidden="false" customHeight="false" outlineLevel="0" collapsed="false">
      <c r="A59" s="35" t="s">
        <v>66</v>
      </c>
      <c r="B59" s="36" t="n">
        <f aca="false">'1'!C60</f>
        <v>1.25981</v>
      </c>
      <c r="C59" s="37" t="n">
        <f aca="false">'2'!C60</f>
        <v>0.3991</v>
      </c>
      <c r="D59" s="37" t="n">
        <f aca="false">'3'!C60</f>
        <v>0.29902</v>
      </c>
      <c r="E59" s="37" t="n">
        <f aca="false">'4'!C60</f>
        <v>0.49973</v>
      </c>
      <c r="F59" s="36" t="n">
        <f aca="false">'5'!C60</f>
        <v>1.00127</v>
      </c>
      <c r="G59" s="37" t="n">
        <f aca="false">'6'!C60</f>
        <v>1.77104</v>
      </c>
      <c r="H59" s="37" t="n">
        <f aca="false">'7'!C60</f>
        <v>1.01117</v>
      </c>
      <c r="I59" s="37" t="n">
        <f aca="false">'8'!C60</f>
        <v>1.99901</v>
      </c>
      <c r="J59" s="37" t="n">
        <f aca="false">'9'!C60</f>
        <v>2.10055</v>
      </c>
      <c r="K59" s="37" t="n">
        <f aca="false">'10'!C60</f>
        <v>1.99949</v>
      </c>
      <c r="L59" s="37" t="n">
        <f aca="false">'11'!C60</f>
        <v>1.99972</v>
      </c>
      <c r="M59" s="37" t="n">
        <f aca="false">'12'!C60</f>
        <v>1.90055</v>
      </c>
      <c r="N59" s="37" t="n">
        <f aca="false">'13'!C60</f>
        <v>1.77128</v>
      </c>
      <c r="O59" s="37" t="n">
        <f aca="false">'14'!C60</f>
        <v>0</v>
      </c>
      <c r="P59" s="37" t="n">
        <f aca="false">'15'!C60</f>
        <v>0</v>
      </c>
      <c r="Q59" s="37" t="n">
        <f aca="false">'16'!C60</f>
        <v>0.49974</v>
      </c>
      <c r="R59" s="37" t="n">
        <f aca="false">'17'!C60</f>
        <v>0.49919</v>
      </c>
      <c r="S59" s="37" t="n">
        <f aca="false">'18'!C60</f>
        <v>1.12001</v>
      </c>
      <c r="T59" s="37" t="n">
        <f aca="false">'19'!C60</f>
        <v>1.7007</v>
      </c>
      <c r="U59" s="37" t="n">
        <f aca="false">'20'!C60</f>
        <v>2</v>
      </c>
      <c r="V59" s="38" t="n">
        <f aca="false">'21'!C60</f>
        <v>1.00077</v>
      </c>
      <c r="W59" s="37" t="n">
        <f aca="false">'22'!C60</f>
        <v>1.99981</v>
      </c>
      <c r="X59" s="37" t="n">
        <f aca="false">'23'!C60</f>
        <v>1.99947</v>
      </c>
      <c r="Y59" s="37" t="n">
        <f aca="false">'24'!C60</f>
        <v>1.84948</v>
      </c>
      <c r="Z59" s="36" t="n">
        <f aca="false">'25'!C60</f>
        <v>0</v>
      </c>
      <c r="AA59" s="37" t="n">
        <f aca="false">'26'!C60</f>
        <v>0</v>
      </c>
      <c r="AB59" s="37" t="n">
        <f aca="false">'27'!C60</f>
        <v>0</v>
      </c>
      <c r="AC59" s="37" t="n">
        <f aca="false">'28'!C60</f>
        <v>0</v>
      </c>
      <c r="AD59" s="37" t="n">
        <f aca="false">'29'!C60</f>
        <v>0</v>
      </c>
      <c r="AE59" s="37" t="n">
        <f aca="false">'30'!C60</f>
        <v>1.39928</v>
      </c>
    </row>
    <row r="60" customFormat="false" ht="15" hidden="false" customHeight="false" outlineLevel="0" collapsed="false">
      <c r="A60" s="35" t="s">
        <v>67</v>
      </c>
      <c r="B60" s="36" t="n">
        <f aca="false">'1'!C61</f>
        <v>1.42068</v>
      </c>
      <c r="C60" s="37" t="n">
        <f aca="false">'2'!C61</f>
        <v>0.3997</v>
      </c>
      <c r="D60" s="37" t="n">
        <f aca="false">'3'!C61</f>
        <v>0.29912</v>
      </c>
      <c r="E60" s="37" t="n">
        <f aca="false">'4'!C61</f>
        <v>0.49991</v>
      </c>
      <c r="F60" s="36" t="n">
        <f aca="false">'5'!C61</f>
        <v>1.00148</v>
      </c>
      <c r="G60" s="37" t="n">
        <f aca="false">'6'!C61</f>
        <v>1.77128</v>
      </c>
      <c r="H60" s="37" t="n">
        <f aca="false">'7'!C61</f>
        <v>1.01132</v>
      </c>
      <c r="I60" s="37" t="n">
        <f aca="false">'8'!C61</f>
        <v>1.99938</v>
      </c>
      <c r="J60" s="37" t="n">
        <f aca="false">'9'!C61</f>
        <v>2.18635</v>
      </c>
      <c r="K60" s="37" t="n">
        <f aca="false">'10'!C61</f>
        <v>1.99982</v>
      </c>
      <c r="L60" s="37" t="n">
        <f aca="false">'11'!C61</f>
        <v>2.03625</v>
      </c>
      <c r="M60" s="37" t="n">
        <f aca="false">'12'!C61</f>
        <v>1.99903</v>
      </c>
      <c r="N60" s="37" t="n">
        <f aca="false">'13'!C61</f>
        <v>1.83367</v>
      </c>
      <c r="O60" s="37" t="n">
        <f aca="false">'14'!C61</f>
        <v>0</v>
      </c>
      <c r="P60" s="37" t="n">
        <f aca="false">'15'!C61</f>
        <v>0</v>
      </c>
      <c r="Q60" s="37" t="n">
        <f aca="false">'16'!C61</f>
        <v>0.80057</v>
      </c>
      <c r="R60" s="37" t="n">
        <f aca="false">'17'!C61</f>
        <v>0.49943</v>
      </c>
      <c r="S60" s="37" t="n">
        <f aca="false">'18'!C61</f>
        <v>1.1203</v>
      </c>
      <c r="T60" s="37" t="n">
        <f aca="false">'19'!C61</f>
        <v>1.70085</v>
      </c>
      <c r="U60" s="37" t="n">
        <f aca="false">'20'!C61</f>
        <v>2.01053</v>
      </c>
      <c r="V60" s="38" t="n">
        <f aca="false">'21'!C61</f>
        <v>1.00079</v>
      </c>
      <c r="W60" s="37" t="n">
        <f aca="false">'22'!C61</f>
        <v>2.0901</v>
      </c>
      <c r="X60" s="37" t="n">
        <f aca="false">'23'!C61</f>
        <v>1.99972</v>
      </c>
      <c r="Y60" s="37" t="n">
        <f aca="false">'24'!C61</f>
        <v>1.9012</v>
      </c>
      <c r="Z60" s="36" t="n">
        <f aca="false">'25'!C61</f>
        <v>0</v>
      </c>
      <c r="AA60" s="37" t="n">
        <f aca="false">'26'!C61</f>
        <v>0</v>
      </c>
      <c r="AB60" s="37" t="n">
        <f aca="false">'27'!C61</f>
        <v>0</v>
      </c>
      <c r="AC60" s="37" t="n">
        <f aca="false">'28'!C61</f>
        <v>0</v>
      </c>
      <c r="AD60" s="37" t="n">
        <f aca="false">'29'!C61</f>
        <v>0</v>
      </c>
      <c r="AE60" s="37" t="n">
        <f aca="false">'30'!C61</f>
        <v>1.63316</v>
      </c>
    </row>
    <row r="61" customFormat="false" ht="15" hidden="false" customHeight="false" outlineLevel="0" collapsed="false">
      <c r="A61" s="35" t="s">
        <v>68</v>
      </c>
      <c r="B61" s="36" t="n">
        <f aca="false">'1'!C62</f>
        <v>1.73675</v>
      </c>
      <c r="C61" s="37" t="n">
        <f aca="false">'2'!C62</f>
        <v>0.5</v>
      </c>
      <c r="D61" s="37" t="n">
        <f aca="false">'3'!C62</f>
        <v>0.29915</v>
      </c>
      <c r="E61" s="37" t="n">
        <f aca="false">'4'!C62</f>
        <v>0.69939</v>
      </c>
      <c r="F61" s="36" t="n">
        <f aca="false">'5'!C62</f>
        <v>1.00169</v>
      </c>
      <c r="G61" s="37" t="n">
        <f aca="false">'6'!C62</f>
        <v>1.77196</v>
      </c>
      <c r="H61" s="37" t="n">
        <f aca="false">'7'!C62</f>
        <v>1.01169</v>
      </c>
      <c r="I61" s="37" t="n">
        <f aca="false">'8'!C62</f>
        <v>2.00085</v>
      </c>
      <c r="J61" s="37" t="n">
        <f aca="false">'9'!C62</f>
        <v>2.26909</v>
      </c>
      <c r="K61" s="37" t="n">
        <f aca="false">'10'!C62</f>
        <v>1.99996</v>
      </c>
      <c r="L61" s="37" t="n">
        <f aca="false">'11'!C62</f>
        <v>2.04015</v>
      </c>
      <c r="M61" s="37" t="n">
        <f aca="false">'12'!C62</f>
        <v>1.99914</v>
      </c>
      <c r="N61" s="37" t="n">
        <f aca="false">'13'!C62</f>
        <v>1.84709</v>
      </c>
      <c r="O61" s="37" t="n">
        <f aca="false">'14'!C62</f>
        <v>0</v>
      </c>
      <c r="P61" s="37" t="n">
        <f aca="false">'15'!C62</f>
        <v>0</v>
      </c>
      <c r="Q61" s="37" t="n">
        <f aca="false">'16'!C62</f>
        <v>0.39996</v>
      </c>
      <c r="R61" s="37" t="n">
        <f aca="false">'17'!C62</f>
        <v>0.8002</v>
      </c>
      <c r="S61" s="37" t="n">
        <f aca="false">'18'!C62</f>
        <v>1.12031</v>
      </c>
      <c r="T61" s="37" t="n">
        <f aca="false">'19'!C62</f>
        <v>1.99905</v>
      </c>
      <c r="U61" s="37" t="n">
        <f aca="false">'20'!C62</f>
        <v>1.9998</v>
      </c>
      <c r="V61" s="38" t="n">
        <f aca="false">'21'!C62</f>
        <v>1.00033</v>
      </c>
      <c r="W61" s="37" t="n">
        <f aca="false">'22'!C62</f>
        <v>1.99984</v>
      </c>
      <c r="X61" s="37" t="n">
        <f aca="false">'23'!C62</f>
        <v>1.99964</v>
      </c>
      <c r="Y61" s="37" t="n">
        <f aca="false">'24'!C62</f>
        <v>1.99905</v>
      </c>
      <c r="Z61" s="36" t="n">
        <f aca="false">'25'!C62</f>
        <v>0</v>
      </c>
      <c r="AA61" s="37" t="n">
        <f aca="false">'26'!C62</f>
        <v>0</v>
      </c>
      <c r="AB61" s="37" t="n">
        <f aca="false">'27'!C62</f>
        <v>0</v>
      </c>
      <c r="AC61" s="37" t="n">
        <f aca="false">'28'!C62</f>
        <v>0</v>
      </c>
      <c r="AD61" s="37" t="n">
        <f aca="false">'29'!C62</f>
        <v>0</v>
      </c>
      <c r="AE61" s="37" t="n">
        <f aca="false">'30'!C62</f>
        <v>1.59467</v>
      </c>
    </row>
    <row r="62" customFormat="false" ht="15" hidden="false" customHeight="false" outlineLevel="0" collapsed="false">
      <c r="A62" s="35" t="s">
        <v>69</v>
      </c>
      <c r="B62" s="36" t="n">
        <f aca="false">'1'!C63</f>
        <v>1.96829</v>
      </c>
      <c r="C62" s="37" t="n">
        <f aca="false">'2'!C63</f>
        <v>0.44915</v>
      </c>
      <c r="D62" s="37" t="n">
        <f aca="false">'3'!C63</f>
        <v>0.29931</v>
      </c>
      <c r="E62" s="37" t="n">
        <f aca="false">'4'!C63</f>
        <v>0.69956</v>
      </c>
      <c r="F62" s="36" t="n">
        <f aca="false">'5'!C63</f>
        <v>1.20761</v>
      </c>
      <c r="G62" s="37" t="n">
        <f aca="false">'6'!C63</f>
        <v>1.83373</v>
      </c>
      <c r="H62" s="37" t="n">
        <f aca="false">'7'!C63</f>
        <v>1.01174</v>
      </c>
      <c r="I62" s="37" t="n">
        <f aca="false">'8'!C63</f>
        <v>2.13833</v>
      </c>
      <c r="J62" s="37" t="n">
        <f aca="false">'9'!C63</f>
        <v>2.30078</v>
      </c>
      <c r="K62" s="37" t="n">
        <f aca="false">'10'!C63</f>
        <v>2.01951</v>
      </c>
      <c r="L62" s="37" t="n">
        <f aca="false">'11'!C63</f>
        <v>2.10002</v>
      </c>
      <c r="M62" s="37" t="n">
        <f aca="false">'12'!C63</f>
        <v>1.97801</v>
      </c>
      <c r="N62" s="37" t="n">
        <f aca="false">'13'!C63</f>
        <v>1.93928</v>
      </c>
      <c r="O62" s="37" t="n">
        <f aca="false">'14'!C63</f>
        <v>0</v>
      </c>
      <c r="P62" s="37" t="n">
        <f aca="false">'15'!C63</f>
        <v>0</v>
      </c>
      <c r="Q62" s="37" t="n">
        <f aca="false">'16'!C63</f>
        <v>0.30069</v>
      </c>
      <c r="R62" s="37" t="n">
        <f aca="false">'17'!C63</f>
        <v>0.80045</v>
      </c>
      <c r="S62" s="37" t="n">
        <f aca="false">'18'!C63</f>
        <v>1.12063</v>
      </c>
      <c r="T62" s="37" t="n">
        <f aca="false">'19'!C63</f>
        <v>1.99901</v>
      </c>
      <c r="U62" s="37" t="n">
        <f aca="false">'20'!C63</f>
        <v>1.99948</v>
      </c>
      <c r="V62" s="38" t="n">
        <f aca="false">'21'!C63</f>
        <v>0.93084</v>
      </c>
      <c r="W62" s="37" t="n">
        <f aca="false">'22'!C63</f>
        <v>1.99952</v>
      </c>
      <c r="X62" s="37" t="n">
        <f aca="false">'23'!C63</f>
        <v>1.99973</v>
      </c>
      <c r="Y62" s="37" t="n">
        <f aca="false">'24'!C63</f>
        <v>1.96647</v>
      </c>
      <c r="Z62" s="36" t="n">
        <f aca="false">'25'!C63</f>
        <v>0</v>
      </c>
      <c r="AA62" s="37" t="n">
        <f aca="false">'26'!C63</f>
        <v>0</v>
      </c>
      <c r="AB62" s="37" t="n">
        <f aca="false">'27'!C63</f>
        <v>0</v>
      </c>
      <c r="AC62" s="37" t="n">
        <f aca="false">'28'!C63</f>
        <v>0</v>
      </c>
      <c r="AD62" s="37" t="n">
        <f aca="false">'29'!C63</f>
        <v>0</v>
      </c>
      <c r="AE62" s="37" t="n">
        <f aca="false">'30'!C63</f>
        <v>1.79905</v>
      </c>
    </row>
    <row r="63" customFormat="false" ht="15" hidden="false" customHeight="false" outlineLevel="0" collapsed="false">
      <c r="A63" s="39" t="s">
        <v>70</v>
      </c>
      <c r="B63" s="36" t="n">
        <f aca="false">'1'!C64</f>
        <v>2.24951</v>
      </c>
      <c r="C63" s="37" t="n">
        <f aca="false">'2'!C64</f>
        <v>0.60023</v>
      </c>
      <c r="D63" s="37" t="n">
        <f aca="false">'3'!C64</f>
        <v>0.30015</v>
      </c>
      <c r="E63" s="37" t="n">
        <f aca="false">'4'!C64</f>
        <v>1.00126</v>
      </c>
      <c r="F63" s="36" t="n">
        <f aca="false">'5'!C64</f>
        <v>1.94129</v>
      </c>
      <c r="G63" s="37" t="n">
        <f aca="false">'6'!C64</f>
        <v>2.0007</v>
      </c>
      <c r="H63" s="37" t="n">
        <f aca="false">'7'!C64</f>
        <v>1.14011</v>
      </c>
      <c r="I63" s="37" t="n">
        <f aca="false">'8'!C64</f>
        <v>2.39505</v>
      </c>
      <c r="J63" s="37" t="n">
        <f aca="false">'9'!C64</f>
        <v>2.47142</v>
      </c>
      <c r="K63" s="37" t="n">
        <f aca="false">'10'!C64</f>
        <v>2.3701</v>
      </c>
      <c r="L63" s="37" t="n">
        <f aca="false">'11'!C64</f>
        <v>2.40105</v>
      </c>
      <c r="M63" s="37" t="n">
        <f aca="false">'12'!C64</f>
        <v>2.23368</v>
      </c>
      <c r="N63" s="37" t="n">
        <f aca="false">'13'!C64</f>
        <v>2.17137</v>
      </c>
      <c r="O63" s="37" t="n">
        <f aca="false">'14'!C64</f>
        <v>0</v>
      </c>
      <c r="P63" s="37" t="n">
        <f aca="false">'15'!C64</f>
        <v>0</v>
      </c>
      <c r="Q63" s="37" t="n">
        <f aca="false">'16'!C64</f>
        <v>0.99909</v>
      </c>
      <c r="R63" s="37" t="n">
        <f aca="false">'17'!C64</f>
        <v>0.99904</v>
      </c>
      <c r="S63" s="37" t="n">
        <f aca="false">'18'!C64</f>
        <v>1.99923</v>
      </c>
      <c r="T63" s="37" t="n">
        <f aca="false">'19'!C64</f>
        <v>1.96531</v>
      </c>
      <c r="U63" s="37" t="n">
        <f aca="false">'20'!C64</f>
        <v>1.99979</v>
      </c>
      <c r="V63" s="38" t="n">
        <f aca="false">'21'!C64</f>
        <v>1.00094</v>
      </c>
      <c r="W63" s="37" t="n">
        <f aca="false">'22'!C64</f>
        <v>1.99984</v>
      </c>
      <c r="X63" s="37" t="n">
        <f aca="false">'23'!C64</f>
        <v>1.99907</v>
      </c>
      <c r="Y63" s="37" t="n">
        <f aca="false">'24'!C64</f>
        <v>1.90035</v>
      </c>
      <c r="Z63" s="36" t="n">
        <f aca="false">'25'!C64</f>
        <v>0</v>
      </c>
      <c r="AA63" s="37" t="n">
        <f aca="false">'26'!C64</f>
        <v>0</v>
      </c>
      <c r="AB63" s="37" t="n">
        <f aca="false">'27'!C64</f>
        <v>0</v>
      </c>
      <c r="AC63" s="37" t="n">
        <f aca="false">'28'!C64</f>
        <v>0</v>
      </c>
      <c r="AD63" s="37" t="n">
        <f aca="false">'29'!C64</f>
        <v>0</v>
      </c>
      <c r="AE63" s="37" t="n">
        <f aca="false">'30'!C64</f>
        <v>1.79992</v>
      </c>
    </row>
    <row r="64" customFormat="false" ht="15" hidden="false" customHeight="false" outlineLevel="0" collapsed="false">
      <c r="A64" s="39" t="s">
        <v>71</v>
      </c>
      <c r="B64" s="36" t="n">
        <f aca="false">'1'!C65</f>
        <v>2.38129</v>
      </c>
      <c r="C64" s="37" t="n">
        <f aca="false">'2'!C65</f>
        <v>0.60036</v>
      </c>
      <c r="D64" s="37" t="n">
        <f aca="false">'3'!C65</f>
        <v>0.30098</v>
      </c>
      <c r="E64" s="37" t="n">
        <f aca="false">'4'!C65</f>
        <v>1.00193</v>
      </c>
      <c r="F64" s="36" t="n">
        <f aca="false">'5'!C65</f>
        <v>2.03961</v>
      </c>
      <c r="G64" s="37" t="n">
        <f aca="false">'6'!C65</f>
        <v>2.24923</v>
      </c>
      <c r="H64" s="37" t="n">
        <f aca="false">'7'!C65</f>
        <v>1.14068</v>
      </c>
      <c r="I64" s="37" t="n">
        <f aca="false">'8'!C65</f>
        <v>2.47187</v>
      </c>
      <c r="J64" s="37" t="n">
        <f aca="false">'9'!C65</f>
        <v>2.47199</v>
      </c>
      <c r="K64" s="37" t="n">
        <f aca="false">'10'!C65</f>
        <v>2.39699</v>
      </c>
      <c r="L64" s="37" t="n">
        <f aca="false">'11'!C65</f>
        <v>2.56053</v>
      </c>
      <c r="M64" s="37" t="n">
        <f aca="false">'12'!C65</f>
        <v>2.31916</v>
      </c>
      <c r="N64" s="37" t="n">
        <f aca="false">'13'!C65</f>
        <v>2.21984</v>
      </c>
      <c r="O64" s="37" t="n">
        <f aca="false">'14'!C65</f>
        <v>0</v>
      </c>
      <c r="P64" s="37" t="n">
        <f aca="false">'15'!C65</f>
        <v>0</v>
      </c>
      <c r="Q64" s="37" t="n">
        <f aca="false">'16'!C65</f>
        <v>0.99987</v>
      </c>
      <c r="R64" s="37" t="n">
        <f aca="false">'17'!C65</f>
        <v>0.8009</v>
      </c>
      <c r="S64" s="37" t="n">
        <f aca="false">'18'!C65</f>
        <v>1.99925</v>
      </c>
      <c r="T64" s="37" t="n">
        <f aca="false">'19'!C65</f>
        <v>1.90082</v>
      </c>
      <c r="U64" s="37" t="n">
        <f aca="false">'20'!C65</f>
        <v>2.06077</v>
      </c>
      <c r="V64" s="38" t="n">
        <f aca="false">'21'!C65</f>
        <v>1.00071</v>
      </c>
      <c r="W64" s="37" t="n">
        <f aca="false">'22'!C65</f>
        <v>1.99979</v>
      </c>
      <c r="X64" s="37" t="n">
        <f aca="false">'23'!C65</f>
        <v>1.9992</v>
      </c>
      <c r="Y64" s="37" t="n">
        <f aca="false">'24'!C65</f>
        <v>1.90095</v>
      </c>
      <c r="Z64" s="36" t="n">
        <f aca="false">'25'!C65</f>
        <v>0</v>
      </c>
      <c r="AA64" s="37" t="n">
        <f aca="false">'26'!C65</f>
        <v>0</v>
      </c>
      <c r="AB64" s="37" t="n">
        <f aca="false">'27'!C65</f>
        <v>0</v>
      </c>
      <c r="AC64" s="37" t="n">
        <f aca="false">'28'!C65</f>
        <v>0</v>
      </c>
      <c r="AD64" s="37" t="n">
        <f aca="false">'29'!C65</f>
        <v>0</v>
      </c>
      <c r="AE64" s="37" t="n">
        <f aca="false">'30'!C65</f>
        <v>1.81951</v>
      </c>
    </row>
    <row r="65" customFormat="false" ht="15" hidden="false" customHeight="false" outlineLevel="0" collapsed="false">
      <c r="A65" s="35" t="s">
        <v>72</v>
      </c>
      <c r="B65" s="36" t="n">
        <f aca="false">'1'!C66</f>
        <v>2.4494</v>
      </c>
      <c r="C65" s="37" t="n">
        <f aca="false">'2'!C66</f>
        <v>0.89986</v>
      </c>
      <c r="D65" s="37" t="n">
        <f aca="false">'3'!C66</f>
        <v>0.30015</v>
      </c>
      <c r="E65" s="37" t="n">
        <f aca="false">'4'!C66</f>
        <v>1.00197</v>
      </c>
      <c r="F65" s="36" t="n">
        <f aca="false">'5'!C66</f>
        <v>2.06633</v>
      </c>
      <c r="G65" s="37" t="n">
        <f aca="false">'6'!C66</f>
        <v>2.24915</v>
      </c>
      <c r="H65" s="37" t="n">
        <f aca="false">'7'!C66</f>
        <v>1.39973</v>
      </c>
      <c r="I65" s="37" t="n">
        <f aca="false">'8'!C66</f>
        <v>2.39562</v>
      </c>
      <c r="J65" s="37" t="n">
        <f aca="false">'9'!C66</f>
        <v>2.39545</v>
      </c>
      <c r="K65" s="37" t="n">
        <f aca="false">'10'!C66</f>
        <v>2.63065</v>
      </c>
      <c r="L65" s="37" t="n">
        <f aca="false">'11'!C66</f>
        <v>2.66914</v>
      </c>
      <c r="M65" s="37" t="n">
        <f aca="false">'12'!C66</f>
        <v>2.39546</v>
      </c>
      <c r="N65" s="37" t="n">
        <f aca="false">'13'!C66</f>
        <v>2.11657</v>
      </c>
      <c r="O65" s="37" t="n">
        <f aca="false">'14'!C66</f>
        <v>0</v>
      </c>
      <c r="P65" s="37" t="n">
        <f aca="false">'15'!C66</f>
        <v>0</v>
      </c>
      <c r="Q65" s="37" t="n">
        <f aca="false">'16'!C66</f>
        <v>1.25091</v>
      </c>
      <c r="R65" s="37" t="n">
        <f aca="false">'17'!C66</f>
        <v>1.49973</v>
      </c>
      <c r="S65" s="37" t="n">
        <f aca="false">'18'!C66</f>
        <v>1.99979</v>
      </c>
      <c r="T65" s="37" t="n">
        <f aca="false">'19'!C66</f>
        <v>1.9995</v>
      </c>
      <c r="U65" s="37" t="n">
        <f aca="false">'20'!C66</f>
        <v>2.38044</v>
      </c>
      <c r="V65" s="38" t="n">
        <f aca="false">'21'!C66</f>
        <v>1.10283</v>
      </c>
      <c r="W65" s="37" t="n">
        <f aca="false">'22'!C66</f>
        <v>2.31994</v>
      </c>
      <c r="X65" s="37" t="n">
        <f aca="false">'23'!C66</f>
        <v>2.01028</v>
      </c>
      <c r="Y65" s="37" t="n">
        <f aca="false">'24'!C66</f>
        <v>1.50098</v>
      </c>
      <c r="Z65" s="36" t="n">
        <f aca="false">'25'!C66</f>
        <v>0</v>
      </c>
      <c r="AA65" s="37" t="n">
        <f aca="false">'26'!C66</f>
        <v>0</v>
      </c>
      <c r="AB65" s="37" t="n">
        <f aca="false">'27'!C66</f>
        <v>0</v>
      </c>
      <c r="AC65" s="37" t="n">
        <f aca="false">'28'!C66</f>
        <v>0</v>
      </c>
      <c r="AD65" s="37" t="n">
        <f aca="false">'29'!C66</f>
        <v>0</v>
      </c>
      <c r="AE65" s="37" t="n">
        <f aca="false">'30'!C66</f>
        <v>1.79992</v>
      </c>
    </row>
    <row r="66" customFormat="false" ht="15" hidden="false" customHeight="false" outlineLevel="0" collapsed="false">
      <c r="A66" s="35" t="s">
        <v>73</v>
      </c>
      <c r="B66" s="36" t="n">
        <f aca="false">'1'!C67</f>
        <v>2.44967</v>
      </c>
      <c r="C66" s="37" t="n">
        <f aca="false">'2'!C67</f>
        <v>0.89968</v>
      </c>
      <c r="D66" s="37" t="n">
        <f aca="false">'3'!C67</f>
        <v>0.39986</v>
      </c>
      <c r="E66" s="37" t="n">
        <f aca="false">'4'!C67</f>
        <v>1.98405</v>
      </c>
      <c r="F66" s="36" t="n">
        <f aca="false">'5'!C67</f>
        <v>2.18592</v>
      </c>
      <c r="G66" s="37" t="n">
        <f aca="false">'6'!C67</f>
        <v>2.26979</v>
      </c>
      <c r="H66" s="37" t="n">
        <f aca="false">'7'!C67</f>
        <v>1.43942</v>
      </c>
      <c r="I66" s="37" t="n">
        <f aca="false">'8'!C67</f>
        <v>2.54216</v>
      </c>
      <c r="J66" s="37" t="n">
        <f aca="false">'9'!C67</f>
        <v>2.47173</v>
      </c>
      <c r="K66" s="37" t="n">
        <f aca="false">'10'!C67</f>
        <v>2.8792</v>
      </c>
      <c r="L66" s="37" t="n">
        <f aca="false">'11'!C67</f>
        <v>2.89888</v>
      </c>
      <c r="M66" s="37" t="n">
        <f aca="false">'12'!C67</f>
        <v>2.70047</v>
      </c>
      <c r="N66" s="37" t="n">
        <f aca="false">'13'!C67</f>
        <v>2.36093</v>
      </c>
      <c r="O66" s="37" t="n">
        <f aca="false">'14'!C67</f>
        <v>0</v>
      </c>
      <c r="P66" s="37" t="n">
        <f aca="false">'15'!C67</f>
        <v>0</v>
      </c>
      <c r="Q66" s="37" t="n">
        <f aca="false">'16'!C67</f>
        <v>1.50024</v>
      </c>
      <c r="R66" s="37" t="n">
        <f aca="false">'17'!C67</f>
        <v>2.06905</v>
      </c>
      <c r="S66" s="37" t="n">
        <f aca="false">'18'!C67</f>
        <v>1.99965</v>
      </c>
      <c r="T66" s="37" t="n">
        <f aca="false">'19'!C67</f>
        <v>1.99997</v>
      </c>
      <c r="U66" s="37" t="n">
        <f aca="false">'20'!C67</f>
        <v>2.38072</v>
      </c>
      <c r="V66" s="38" t="n">
        <f aca="false">'21'!C67</f>
        <v>1.01266</v>
      </c>
      <c r="W66" s="37" t="n">
        <f aca="false">'22'!C67</f>
        <v>2.40127</v>
      </c>
      <c r="X66" s="37" t="n">
        <f aca="false">'23'!C67</f>
        <v>2.01068</v>
      </c>
      <c r="Y66" s="37" t="n">
        <f aca="false">'24'!C67</f>
        <v>1.89895</v>
      </c>
      <c r="Z66" s="36" t="n">
        <f aca="false">'25'!C67</f>
        <v>0</v>
      </c>
      <c r="AA66" s="37" t="n">
        <f aca="false">'26'!C67</f>
        <v>0</v>
      </c>
      <c r="AB66" s="37" t="n">
        <f aca="false">'27'!C67</f>
        <v>0</v>
      </c>
      <c r="AC66" s="37" t="n">
        <f aca="false">'28'!C67</f>
        <v>0</v>
      </c>
      <c r="AD66" s="37" t="n">
        <f aca="false">'29'!C67</f>
        <v>0</v>
      </c>
      <c r="AE66" s="37" t="n">
        <f aca="false">'30'!C67</f>
        <v>1.79999</v>
      </c>
    </row>
    <row r="67" customFormat="false" ht="15" hidden="false" customHeight="false" outlineLevel="0" collapsed="false">
      <c r="A67" s="39" t="s">
        <v>74</v>
      </c>
      <c r="B67" s="36" t="n">
        <f aca="false">'1'!C68</f>
        <v>2.59908</v>
      </c>
      <c r="C67" s="37" t="n">
        <f aca="false">'2'!C68</f>
        <v>0.99931</v>
      </c>
      <c r="D67" s="37" t="n">
        <f aca="false">'3'!C68</f>
        <v>1.00066</v>
      </c>
      <c r="E67" s="37" t="n">
        <f aca="false">'4'!C68</f>
        <v>2.10366</v>
      </c>
      <c r="F67" s="36" t="n">
        <f aca="false">'5'!C68</f>
        <v>2.30936</v>
      </c>
      <c r="G67" s="37" t="n">
        <f aca="false">'6'!C68</f>
        <v>2.44964</v>
      </c>
      <c r="H67" s="37" t="n">
        <f aca="false">'7'!C68</f>
        <v>1.9993</v>
      </c>
      <c r="I67" s="37" t="n">
        <f aca="false">'8'!C68</f>
        <v>2.89948</v>
      </c>
      <c r="J67" s="37" t="n">
        <f aca="false">'9'!C68</f>
        <v>2.85986</v>
      </c>
      <c r="K67" s="37" t="n">
        <f aca="false">'10'!C68</f>
        <v>3.10977</v>
      </c>
      <c r="L67" s="37" t="n">
        <f aca="false">'11'!C68</f>
        <v>3.00086</v>
      </c>
      <c r="M67" s="37" t="n">
        <f aca="false">'12'!C68</f>
        <v>2.89979</v>
      </c>
      <c r="N67" s="37" t="n">
        <f aca="false">'13'!C68</f>
        <v>2.4486</v>
      </c>
      <c r="O67" s="37" t="n">
        <f aca="false">'14'!C68</f>
        <v>0</v>
      </c>
      <c r="P67" s="37" t="n">
        <f aca="false">'15'!C68</f>
        <v>0</v>
      </c>
      <c r="Q67" s="37" t="n">
        <f aca="false">'16'!C68</f>
        <v>2.0406</v>
      </c>
      <c r="R67" s="37" t="n">
        <f aca="false">'17'!C68</f>
        <v>2.21994</v>
      </c>
      <c r="S67" s="37" t="n">
        <f aca="false">'18'!C68</f>
        <v>2.29962</v>
      </c>
      <c r="T67" s="37" t="n">
        <f aca="false">'19'!C68</f>
        <v>2.0764</v>
      </c>
      <c r="U67" s="37" t="n">
        <f aca="false">'20'!C68</f>
        <v>2.31945</v>
      </c>
      <c r="V67" s="38" t="n">
        <f aca="false">'21'!C68</f>
        <v>0.70071</v>
      </c>
      <c r="W67" s="37" t="n">
        <f aca="false">'22'!C68</f>
        <v>2.40112</v>
      </c>
      <c r="X67" s="37" t="n">
        <f aca="false">'23'!C68</f>
        <v>1.99945</v>
      </c>
      <c r="Y67" s="37" t="n">
        <f aca="false">'24'!C68</f>
        <v>2.1195</v>
      </c>
      <c r="Z67" s="36" t="n">
        <f aca="false">'25'!C68</f>
        <v>0</v>
      </c>
      <c r="AA67" s="37" t="n">
        <f aca="false">'26'!C68</f>
        <v>0</v>
      </c>
      <c r="AB67" s="37" t="n">
        <f aca="false">'27'!C68</f>
        <v>0</v>
      </c>
      <c r="AC67" s="37" t="n">
        <f aca="false">'28'!C68</f>
        <v>0</v>
      </c>
      <c r="AD67" s="37" t="n">
        <f aca="false">'29'!C68</f>
        <v>0</v>
      </c>
      <c r="AE67" s="37" t="n">
        <f aca="false">'30'!C68</f>
        <v>2.00058</v>
      </c>
    </row>
    <row r="68" customFormat="false" ht="15" hidden="false" customHeight="false" outlineLevel="0" collapsed="false">
      <c r="A68" s="39" t="s">
        <v>75</v>
      </c>
      <c r="B68" s="36" t="n">
        <f aca="false">'1'!C69</f>
        <v>2.57027</v>
      </c>
      <c r="C68" s="37" t="n">
        <f aca="false">'2'!C69</f>
        <v>1.0009</v>
      </c>
      <c r="D68" s="37" t="n">
        <f aca="false">'3'!C69</f>
        <v>0.75034</v>
      </c>
      <c r="E68" s="37" t="n">
        <f aca="false">'4'!C69</f>
        <v>2.41905</v>
      </c>
      <c r="F68" s="36" t="n">
        <f aca="false">'5'!C69</f>
        <v>2.29941</v>
      </c>
      <c r="G68" s="37" t="n">
        <f aca="false">'6'!C69</f>
        <v>2.49945</v>
      </c>
      <c r="H68" s="37" t="n">
        <f aca="false">'7'!C69</f>
        <v>2.06052</v>
      </c>
      <c r="I68" s="37" t="n">
        <f aca="false">'8'!C69</f>
        <v>3.00015</v>
      </c>
      <c r="J68" s="37" t="n">
        <f aca="false">'9'!C69</f>
        <v>3.00028</v>
      </c>
      <c r="K68" s="37" t="n">
        <f aca="false">'10'!C69</f>
        <v>3.19629</v>
      </c>
      <c r="L68" s="37" t="n">
        <f aca="false">'11'!C69</f>
        <v>3.19664</v>
      </c>
      <c r="M68" s="37" t="n">
        <f aca="false">'12'!C69</f>
        <v>3.10962</v>
      </c>
      <c r="N68" s="37" t="n">
        <f aca="false">'13'!C69</f>
        <v>2.89921</v>
      </c>
      <c r="O68" s="37" t="n">
        <f aca="false">'14'!C69</f>
        <v>0</v>
      </c>
      <c r="P68" s="37" t="n">
        <f aca="false">'15'!C69</f>
        <v>0</v>
      </c>
      <c r="Q68" s="37" t="n">
        <f aca="false">'16'!C69</f>
        <v>2.08663</v>
      </c>
      <c r="R68" s="37" t="n">
        <f aca="false">'17'!C69</f>
        <v>2.36945</v>
      </c>
      <c r="S68" s="37" t="n">
        <f aca="false">'18'!C69</f>
        <v>2.49932</v>
      </c>
      <c r="T68" s="37" t="n">
        <f aca="false">'19'!C69</f>
        <v>2.09052</v>
      </c>
      <c r="U68" s="37" t="n">
        <f aca="false">'20'!C69</f>
        <v>2.38021</v>
      </c>
      <c r="V68" s="38" t="n">
        <f aca="false">'21'!C69</f>
        <v>0.9008</v>
      </c>
      <c r="W68" s="37" t="n">
        <f aca="false">'22'!C69</f>
        <v>2.38085</v>
      </c>
      <c r="X68" s="37" t="n">
        <f aca="false">'23'!C69</f>
        <v>2.08164</v>
      </c>
      <c r="Y68" s="37" t="n">
        <f aca="false">'24'!C69</f>
        <v>2.11988</v>
      </c>
      <c r="Z68" s="36" t="n">
        <f aca="false">'25'!C69</f>
        <v>0</v>
      </c>
      <c r="AA68" s="37" t="n">
        <f aca="false">'26'!C69</f>
        <v>0</v>
      </c>
      <c r="AB68" s="37" t="n">
        <f aca="false">'27'!C69</f>
        <v>0</v>
      </c>
      <c r="AC68" s="37" t="n">
        <f aca="false">'28'!C69</f>
        <v>0</v>
      </c>
      <c r="AD68" s="37" t="n">
        <f aca="false">'29'!C69</f>
        <v>0</v>
      </c>
      <c r="AE68" s="37" t="n">
        <f aca="false">'30'!C69</f>
        <v>2.008</v>
      </c>
    </row>
    <row r="69" customFormat="false" ht="15" hidden="false" customHeight="false" outlineLevel="0" collapsed="false">
      <c r="A69" s="39" t="s">
        <v>76</v>
      </c>
      <c r="B69" s="36" t="n">
        <f aca="false">'1'!C70</f>
        <v>2.44983</v>
      </c>
      <c r="C69" s="37" t="n">
        <f aca="false">'2'!C70</f>
        <v>1.43912</v>
      </c>
      <c r="D69" s="37" t="n">
        <f aca="false">'3'!C70</f>
        <v>0.89928</v>
      </c>
      <c r="E69" s="37" t="n">
        <f aca="false">'4'!C70</f>
        <v>2.41978</v>
      </c>
      <c r="F69" s="36" t="n">
        <f aca="false">'5'!C70</f>
        <v>2.38047</v>
      </c>
      <c r="G69" s="37" t="n">
        <f aca="false">'6'!C70</f>
        <v>2.55088</v>
      </c>
      <c r="H69" s="37" t="n">
        <f aca="false">'7'!C70</f>
        <v>2.1079</v>
      </c>
      <c r="I69" s="37" t="n">
        <f aca="false">'8'!C70</f>
        <v>2.90079</v>
      </c>
      <c r="J69" s="37" t="n">
        <f aca="false">'9'!C70</f>
        <v>3.16681</v>
      </c>
      <c r="K69" s="37" t="n">
        <f aca="false">'10'!C70</f>
        <v>3.10942</v>
      </c>
      <c r="L69" s="37" t="n">
        <f aca="false">'11'!C70</f>
        <v>3.17353</v>
      </c>
      <c r="M69" s="37" t="n">
        <f aca="false">'12'!C70</f>
        <v>3.19689</v>
      </c>
      <c r="N69" s="37" t="n">
        <f aca="false">'13'!C70</f>
        <v>3.00083</v>
      </c>
      <c r="O69" s="37" t="n">
        <f aca="false">'14'!C70</f>
        <v>0</v>
      </c>
      <c r="P69" s="37" t="n">
        <f aca="false">'15'!C70</f>
        <v>0</v>
      </c>
      <c r="Q69" s="37" t="n">
        <f aca="false">'16'!C70</f>
        <v>2.4992</v>
      </c>
      <c r="R69" s="37" t="n">
        <f aca="false">'17'!C70</f>
        <v>2.3707</v>
      </c>
      <c r="S69" s="37" t="n">
        <f aca="false">'18'!C70</f>
        <v>2.49987</v>
      </c>
      <c r="T69" s="37" t="n">
        <f aca="false">'19'!C70</f>
        <v>2.36922</v>
      </c>
      <c r="U69" s="37" t="n">
        <f aca="false">'20'!C70</f>
        <v>2.39094</v>
      </c>
      <c r="V69" s="38" t="n">
        <f aca="false">'21'!C70</f>
        <v>1.40009</v>
      </c>
      <c r="W69" s="37" t="n">
        <f aca="false">'22'!C70</f>
        <v>2.51904</v>
      </c>
      <c r="X69" s="37" t="n">
        <f aca="false">'23'!C70</f>
        <v>2.3801</v>
      </c>
      <c r="Y69" s="37" t="n">
        <f aca="false">'24'!C70</f>
        <v>2.38002</v>
      </c>
      <c r="Z69" s="36" t="n">
        <f aca="false">'25'!C70</f>
        <v>0</v>
      </c>
      <c r="AA69" s="37" t="n">
        <f aca="false">'26'!C70</f>
        <v>0</v>
      </c>
      <c r="AB69" s="37" t="n">
        <f aca="false">'27'!C70</f>
        <v>0</v>
      </c>
      <c r="AC69" s="37" t="n">
        <f aca="false">'28'!C70</f>
        <v>0</v>
      </c>
      <c r="AD69" s="37" t="n">
        <f aca="false">'29'!C70</f>
        <v>0</v>
      </c>
      <c r="AE69" s="37" t="n">
        <f aca="false">'30'!C70</f>
        <v>2.35413</v>
      </c>
    </row>
    <row r="70" customFormat="false" ht="15" hidden="false" customHeight="false" outlineLevel="0" collapsed="false">
      <c r="A70" s="39" t="s">
        <v>77</v>
      </c>
      <c r="B70" s="36" t="n">
        <f aca="false">'1'!C71</f>
        <v>2.57069</v>
      </c>
      <c r="C70" s="37" t="n">
        <f aca="false">'2'!C71</f>
        <v>1.50031</v>
      </c>
      <c r="D70" s="37" t="n">
        <f aca="false">'3'!C71</f>
        <v>0.89943</v>
      </c>
      <c r="E70" s="37" t="n">
        <f aca="false">'4'!C71</f>
        <v>2.4495</v>
      </c>
      <c r="F70" s="36" t="n">
        <f aca="false">'5'!C71</f>
        <v>2.41904</v>
      </c>
      <c r="G70" s="37" t="n">
        <f aca="false">'6'!C71</f>
        <v>2.55094</v>
      </c>
      <c r="H70" s="37" t="n">
        <f aca="false">'7'!C71</f>
        <v>2.18331</v>
      </c>
      <c r="I70" s="37" t="n">
        <f aca="false">'8'!C71</f>
        <v>2.90071</v>
      </c>
      <c r="J70" s="37" t="n">
        <f aca="false">'9'!C71</f>
        <v>3.16615</v>
      </c>
      <c r="K70" s="37" t="n">
        <f aca="false">'10'!C71</f>
        <v>3.2162</v>
      </c>
      <c r="L70" s="37" t="n">
        <f aca="false">'11'!C71</f>
        <v>3.22881</v>
      </c>
      <c r="M70" s="37" t="n">
        <f aca="false">'12'!C71</f>
        <v>3.20093</v>
      </c>
      <c r="N70" s="37" t="n">
        <f aca="false">'13'!C71</f>
        <v>3.17353</v>
      </c>
      <c r="O70" s="37" t="n">
        <f aca="false">'14'!C71</f>
        <v>0</v>
      </c>
      <c r="P70" s="37" t="n">
        <f aca="false">'15'!C71</f>
        <v>0</v>
      </c>
      <c r="Q70" s="37" t="n">
        <f aca="false">'16'!C71</f>
        <v>2.80047</v>
      </c>
      <c r="R70" s="37" t="n">
        <f aca="false">'17'!C71</f>
        <v>2.49926</v>
      </c>
      <c r="S70" s="37" t="n">
        <f aca="false">'18'!C71</f>
        <v>3.04811</v>
      </c>
      <c r="T70" s="37" t="n">
        <f aca="false">'19'!C71</f>
        <v>2.51957</v>
      </c>
      <c r="U70" s="37" t="n">
        <f aca="false">'20'!C71</f>
        <v>2.41941</v>
      </c>
      <c r="V70" s="38" t="n">
        <f aca="false">'21'!C71</f>
        <v>1.4996</v>
      </c>
      <c r="W70" s="37" t="n">
        <f aca="false">'22'!C71</f>
        <v>2.41993</v>
      </c>
      <c r="X70" s="37" t="n">
        <f aca="false">'23'!C71</f>
        <v>2.40173</v>
      </c>
      <c r="Y70" s="37" t="n">
        <f aca="false">'24'!C71</f>
        <v>2.38031</v>
      </c>
      <c r="Z70" s="36" t="n">
        <f aca="false">'25'!C71</f>
        <v>0</v>
      </c>
      <c r="AA70" s="37" t="n">
        <f aca="false">'26'!C71</f>
        <v>0</v>
      </c>
      <c r="AB70" s="37" t="n">
        <f aca="false">'27'!C71</f>
        <v>0</v>
      </c>
      <c r="AC70" s="37" t="n">
        <f aca="false">'28'!C71</f>
        <v>0</v>
      </c>
      <c r="AD70" s="37" t="n">
        <f aca="false">'29'!C71</f>
        <v>0</v>
      </c>
      <c r="AE70" s="37" t="n">
        <f aca="false">'30'!C71</f>
        <v>2.49963</v>
      </c>
    </row>
    <row r="71" customFormat="false" ht="15" hidden="false" customHeight="false" outlineLevel="0" collapsed="false">
      <c r="A71" s="39" t="s">
        <v>78</v>
      </c>
      <c r="B71" s="36" t="n">
        <f aca="false">'1'!C72</f>
        <v>2.59825</v>
      </c>
      <c r="C71" s="37" t="n">
        <f aca="false">'2'!C72</f>
        <v>2.0396</v>
      </c>
      <c r="D71" s="37" t="n">
        <f aca="false">'3'!C72</f>
        <v>2.04078</v>
      </c>
      <c r="E71" s="37" t="n">
        <f aca="false">'4'!C72</f>
        <v>2.85928</v>
      </c>
      <c r="F71" s="36" t="n">
        <f aca="false">'5'!C72</f>
        <v>2.4822</v>
      </c>
      <c r="G71" s="37" t="n">
        <f aca="false">'6'!C72</f>
        <v>2.62026</v>
      </c>
      <c r="H71" s="37" t="n">
        <f aca="false">'7'!C72</f>
        <v>2.18286</v>
      </c>
      <c r="I71" s="37" t="n">
        <f aca="false">'8'!C72</f>
        <v>3.23289</v>
      </c>
      <c r="J71" s="37" t="n">
        <f aca="false">'9'!C72</f>
        <v>3.19904</v>
      </c>
      <c r="K71" s="37" t="n">
        <f aca="false">'10'!C72</f>
        <v>3.20065</v>
      </c>
      <c r="L71" s="37" t="n">
        <f aca="false">'11'!C72</f>
        <v>3.48343</v>
      </c>
      <c r="M71" s="37" t="n">
        <f aca="false">'12'!C72</f>
        <v>3.35872</v>
      </c>
      <c r="N71" s="37" t="n">
        <f aca="false">'13'!C72</f>
        <v>3.27762</v>
      </c>
      <c r="O71" s="37" t="n">
        <f aca="false">'14'!C72</f>
        <v>0</v>
      </c>
      <c r="P71" s="37" t="n">
        <f aca="false">'15'!C72</f>
        <v>0</v>
      </c>
      <c r="Q71" s="37" t="n">
        <f aca="false">'16'!C72</f>
        <v>3.02431</v>
      </c>
      <c r="R71" s="37" t="n">
        <f aca="false">'17'!C72</f>
        <v>2.99851</v>
      </c>
      <c r="S71" s="37" t="n">
        <f aca="false">'18'!C72</f>
        <v>3.18086</v>
      </c>
      <c r="T71" s="37" t="n">
        <f aca="false">'19'!C72</f>
        <v>3.13934</v>
      </c>
      <c r="U71" s="37" t="n">
        <f aca="false">'20'!C72</f>
        <v>2.61981</v>
      </c>
      <c r="V71" s="38" t="n">
        <f aca="false">'21'!C72</f>
        <v>1.81965</v>
      </c>
      <c r="W71" s="37" t="n">
        <f aca="false">'22'!C72</f>
        <v>3.19615</v>
      </c>
      <c r="X71" s="37" t="n">
        <f aca="false">'23'!C72</f>
        <v>3.07934</v>
      </c>
      <c r="Y71" s="37" t="n">
        <f aca="false">'24'!C72</f>
        <v>2.88128</v>
      </c>
      <c r="Z71" s="36" t="n">
        <f aca="false">'25'!C72</f>
        <v>0</v>
      </c>
      <c r="AA71" s="37" t="n">
        <f aca="false">'26'!C72</f>
        <v>0</v>
      </c>
      <c r="AB71" s="37" t="n">
        <f aca="false">'27'!C72</f>
        <v>0</v>
      </c>
      <c r="AC71" s="37" t="n">
        <f aca="false">'28'!C72</f>
        <v>0</v>
      </c>
      <c r="AD71" s="37" t="n">
        <f aca="false">'29'!C72</f>
        <v>0</v>
      </c>
      <c r="AE71" s="37" t="n">
        <f aca="false">'30'!C72</f>
        <v>2.11901</v>
      </c>
    </row>
    <row r="72" customFormat="false" ht="15" hidden="false" customHeight="false" outlineLevel="0" collapsed="false">
      <c r="A72" s="39" t="s">
        <v>79</v>
      </c>
      <c r="B72" s="36" t="n">
        <f aca="false">'1'!C73</f>
        <v>2.59974</v>
      </c>
      <c r="C72" s="37" t="n">
        <f aca="false">'2'!C73</f>
        <v>2.18899</v>
      </c>
      <c r="D72" s="37" t="n">
        <f aca="false">'3'!C73</f>
        <v>2.41923</v>
      </c>
      <c r="E72" s="37" t="n">
        <f aca="false">'4'!C73</f>
        <v>2.91098</v>
      </c>
      <c r="F72" s="36" t="n">
        <f aca="false">'5'!C73</f>
        <v>2.8497</v>
      </c>
      <c r="G72" s="37" t="n">
        <f aca="false">'6'!C73</f>
        <v>2.80003</v>
      </c>
      <c r="H72" s="37" t="n">
        <f aca="false">'7'!C73</f>
        <v>2.16556</v>
      </c>
      <c r="I72" s="37" t="n">
        <f aca="false">'8'!C73</f>
        <v>3.54329</v>
      </c>
      <c r="J72" s="37" t="n">
        <f aca="false">'9'!C73</f>
        <v>3.22067</v>
      </c>
      <c r="K72" s="37" t="n">
        <f aca="false">'10'!C73</f>
        <v>3.3747</v>
      </c>
      <c r="L72" s="37" t="n">
        <f aca="false">'11'!C73</f>
        <v>3.53137</v>
      </c>
      <c r="M72" s="37" t="n">
        <f aca="false">'12'!C73</f>
        <v>3.41283</v>
      </c>
      <c r="N72" s="37" t="n">
        <f aca="false">'13'!C73</f>
        <v>3.45946</v>
      </c>
      <c r="O72" s="37" t="n">
        <f aca="false">'14'!C73</f>
        <v>0</v>
      </c>
      <c r="P72" s="37" t="n">
        <f aca="false">'15'!C73</f>
        <v>0</v>
      </c>
      <c r="Q72" s="37" t="n">
        <f aca="false">'16'!C73</f>
        <v>3.17334</v>
      </c>
      <c r="R72" s="37" t="n">
        <f aca="false">'17'!C73</f>
        <v>3.32262</v>
      </c>
      <c r="S72" s="37" t="n">
        <f aca="false">'18'!C73</f>
        <v>3.26954</v>
      </c>
      <c r="T72" s="37" t="n">
        <f aca="false">'19'!C73</f>
        <v>3.20026</v>
      </c>
      <c r="U72" s="37" t="n">
        <f aca="false">'20'!C73</f>
        <v>3.13962</v>
      </c>
      <c r="V72" s="38" t="n">
        <f aca="false">'21'!C73</f>
        <v>2.31937</v>
      </c>
      <c r="W72" s="37" t="n">
        <f aca="false">'22'!C73</f>
        <v>3.45904</v>
      </c>
      <c r="X72" s="37" t="n">
        <f aca="false">'23'!C73</f>
        <v>3.14958</v>
      </c>
      <c r="Y72" s="37" t="n">
        <f aca="false">'24'!C73</f>
        <v>3.14998</v>
      </c>
      <c r="Z72" s="36" t="n">
        <f aca="false">'25'!C73</f>
        <v>0</v>
      </c>
      <c r="AA72" s="37" t="n">
        <f aca="false">'26'!C73</f>
        <v>0</v>
      </c>
      <c r="AB72" s="37" t="n">
        <f aca="false">'27'!C73</f>
        <v>0</v>
      </c>
      <c r="AC72" s="37" t="n">
        <f aca="false">'28'!C73</f>
        <v>0</v>
      </c>
      <c r="AD72" s="37" t="n">
        <f aca="false">'29'!C73</f>
        <v>0</v>
      </c>
      <c r="AE72" s="37" t="n">
        <f aca="false">'30'!C73</f>
        <v>2.40142</v>
      </c>
    </row>
    <row r="73" customFormat="false" ht="15" hidden="false" customHeight="false" outlineLevel="0" collapsed="false">
      <c r="A73" s="39" t="s">
        <v>80</v>
      </c>
      <c r="B73" s="36" t="n">
        <f aca="false">'1'!C74</f>
        <v>2.79641</v>
      </c>
      <c r="C73" s="37" t="n">
        <f aca="false">'2'!C74</f>
        <v>2.34344</v>
      </c>
      <c r="D73" s="37" t="n">
        <f aca="false">'3'!C74</f>
        <v>2.4493</v>
      </c>
      <c r="E73" s="37" t="n">
        <f aca="false">'4'!C74</f>
        <v>3.17346</v>
      </c>
      <c r="F73" s="36" t="n">
        <f aca="false">'5'!C74</f>
        <v>3.10921</v>
      </c>
      <c r="G73" s="37" t="n">
        <f aca="false">'6'!C74</f>
        <v>2.85012</v>
      </c>
      <c r="H73" s="37" t="n">
        <f aca="false">'7'!C74</f>
        <v>2.11943</v>
      </c>
      <c r="I73" s="37" t="n">
        <f aca="false">'8'!C74</f>
        <v>3.69557</v>
      </c>
      <c r="J73" s="37" t="n">
        <f aca="false">'9'!C74</f>
        <v>3.50075</v>
      </c>
      <c r="K73" s="37" t="n">
        <f aca="false">'10'!C74</f>
        <v>3.54017</v>
      </c>
      <c r="L73" s="37" t="n">
        <f aca="false">'11'!C74</f>
        <v>3.69543</v>
      </c>
      <c r="M73" s="37" t="n">
        <f aca="false">'12'!C74</f>
        <v>3.53966</v>
      </c>
      <c r="N73" s="37" t="n">
        <f aca="false">'13'!C74</f>
        <v>3.69542</v>
      </c>
      <c r="O73" s="37" t="n">
        <f aca="false">'14'!C74</f>
        <v>0</v>
      </c>
      <c r="P73" s="37" t="n">
        <f aca="false">'15'!C74</f>
        <v>0</v>
      </c>
      <c r="Q73" s="37" t="n">
        <f aca="false">'16'!C74</f>
        <v>3.35829</v>
      </c>
      <c r="R73" s="37" t="n">
        <f aca="false">'17'!C74</f>
        <v>3.50006</v>
      </c>
      <c r="S73" s="37" t="n">
        <f aca="false">'18'!C74</f>
        <v>3.50005</v>
      </c>
      <c r="T73" s="37" t="n">
        <f aca="false">'19'!C74</f>
        <v>3.47212</v>
      </c>
      <c r="U73" s="37" t="n">
        <f aca="false">'20'!C74</f>
        <v>3.39946</v>
      </c>
      <c r="V73" s="38" t="n">
        <f aca="false">'21'!C74</f>
        <v>2.78046</v>
      </c>
      <c r="W73" s="37" t="n">
        <f aca="false">'22'!C74</f>
        <v>3.78879</v>
      </c>
      <c r="X73" s="37" t="n">
        <f aca="false">'23'!C74</f>
        <v>3.45974</v>
      </c>
      <c r="Y73" s="37" t="n">
        <f aca="false">'24'!C74</f>
        <v>3.50094</v>
      </c>
      <c r="Z73" s="36" t="n">
        <f aca="false">'25'!C74</f>
        <v>0</v>
      </c>
      <c r="AA73" s="37" t="n">
        <f aca="false">'26'!C74</f>
        <v>0</v>
      </c>
      <c r="AB73" s="37" t="n">
        <f aca="false">'27'!C74</f>
        <v>0</v>
      </c>
      <c r="AC73" s="37" t="n">
        <f aca="false">'28'!C74</f>
        <v>0</v>
      </c>
      <c r="AD73" s="37" t="n">
        <f aca="false">'29'!C74</f>
        <v>0</v>
      </c>
      <c r="AE73" s="37" t="n">
        <f aca="false">'30'!C74</f>
        <v>2.78091</v>
      </c>
    </row>
    <row r="74" customFormat="false" ht="15" hidden="false" customHeight="false" outlineLevel="0" collapsed="false">
      <c r="A74" s="39" t="s">
        <v>81</v>
      </c>
      <c r="B74" s="36" t="n">
        <f aca="false">'1'!C75</f>
        <v>2.8991</v>
      </c>
      <c r="C74" s="37" t="n">
        <f aca="false">'2'!C75</f>
        <v>2.44987</v>
      </c>
      <c r="D74" s="37" t="n">
        <f aca="false">'3'!C75</f>
        <v>3.13948</v>
      </c>
      <c r="E74" s="37" t="n">
        <f aca="false">'4'!C75</f>
        <v>3.32852</v>
      </c>
      <c r="F74" s="36" t="n">
        <f aca="false">'5'!C75</f>
        <v>3.50096</v>
      </c>
      <c r="G74" s="37" t="n">
        <f aca="false">'6'!C75</f>
        <v>2.91089</v>
      </c>
      <c r="H74" s="37" t="n">
        <f aca="false">'7'!C75</f>
        <v>2.24901</v>
      </c>
      <c r="I74" s="37" t="n">
        <f aca="false">'8'!C75</f>
        <v>4.58994</v>
      </c>
      <c r="J74" s="37" t="n">
        <f aca="false">'9'!C75</f>
        <v>3.58983</v>
      </c>
      <c r="K74" s="37" t="n">
        <f aca="false">'10'!C75</f>
        <v>3.82964</v>
      </c>
      <c r="L74" s="37" t="n">
        <f aca="false">'11'!C75</f>
        <v>4.16706</v>
      </c>
      <c r="M74" s="37" t="n">
        <f aca="false">'12'!C75</f>
        <v>3.87978</v>
      </c>
      <c r="N74" s="37" t="n">
        <f aca="false">'13'!C75</f>
        <v>3.79967</v>
      </c>
      <c r="O74" s="37" t="n">
        <f aca="false">'14'!C75</f>
        <v>0</v>
      </c>
      <c r="P74" s="37" t="n">
        <f aca="false">'15'!C75</f>
        <v>0</v>
      </c>
      <c r="Q74" s="37" t="n">
        <f aca="false">'16'!C75</f>
        <v>3.50033</v>
      </c>
      <c r="R74" s="37" t="n">
        <f aca="false">'17'!C75</f>
        <v>3.98589</v>
      </c>
      <c r="S74" s="37" t="n">
        <f aca="false">'18'!C75</f>
        <v>3.82972</v>
      </c>
      <c r="T74" s="37" t="n">
        <f aca="false">'19'!C75</f>
        <v>3.62966</v>
      </c>
      <c r="U74" s="37" t="n">
        <f aca="false">'20'!C75</f>
        <v>3.87913</v>
      </c>
      <c r="V74" s="38" t="n">
        <f aca="false">'21'!C75</f>
        <v>3.20087</v>
      </c>
      <c r="W74" s="37" t="n">
        <f aca="false">'22'!C75</f>
        <v>4.11134</v>
      </c>
      <c r="X74" s="37" t="n">
        <f aca="false">'23'!C75</f>
        <v>3.87911</v>
      </c>
      <c r="Y74" s="37" t="n">
        <f aca="false">'24'!C75</f>
        <v>3.87914</v>
      </c>
      <c r="Z74" s="36" t="n">
        <f aca="false">'25'!C75</f>
        <v>0</v>
      </c>
      <c r="AA74" s="37" t="n">
        <f aca="false">'26'!C75</f>
        <v>0</v>
      </c>
      <c r="AB74" s="37" t="n">
        <f aca="false">'27'!C75</f>
        <v>0</v>
      </c>
      <c r="AC74" s="37" t="n">
        <f aca="false">'28'!C75</f>
        <v>0</v>
      </c>
      <c r="AD74" s="37" t="n">
        <f aca="false">'29'!C75</f>
        <v>0</v>
      </c>
      <c r="AE74" s="37" t="n">
        <f aca="false">'30'!C75</f>
        <v>3.14916</v>
      </c>
    </row>
    <row r="75" customFormat="false" ht="15" hidden="false" customHeight="false" outlineLevel="0" collapsed="false">
      <c r="A75" s="39" t="s">
        <v>82</v>
      </c>
      <c r="B75" s="36" t="n">
        <f aca="false">'1'!C76</f>
        <v>3.29094</v>
      </c>
      <c r="C75" s="37" t="n">
        <f aca="false">'2'!C76</f>
        <v>2.55079</v>
      </c>
      <c r="D75" s="37" t="n">
        <f aca="false">'3'!C76</f>
        <v>3.43066</v>
      </c>
      <c r="E75" s="37" t="n">
        <f aca="false">'4'!C76</f>
        <v>3.50047</v>
      </c>
      <c r="F75" s="36" t="n">
        <f aca="false">'5'!C76</f>
        <v>3.50238</v>
      </c>
      <c r="G75" s="37" t="n">
        <f aca="false">'6'!C76</f>
        <v>2.91051</v>
      </c>
      <c r="H75" s="37" t="n">
        <f aca="false">'7'!C76</f>
        <v>2.3091</v>
      </c>
      <c r="I75" s="37" t="n">
        <f aca="false">'8'!C76</f>
        <v>5.90065</v>
      </c>
      <c r="J75" s="37" t="n">
        <f aca="false">'9'!C76</f>
        <v>4.01973</v>
      </c>
      <c r="K75" s="37" t="n">
        <f aca="false">'10'!C76</f>
        <v>4.16757</v>
      </c>
      <c r="L75" s="37" t="n">
        <f aca="false">'11'!C76</f>
        <v>4.61177</v>
      </c>
      <c r="M75" s="37" t="n">
        <f aca="false">'12'!C76</f>
        <v>4.51901</v>
      </c>
      <c r="N75" s="37" t="n">
        <f aca="false">'13'!C76</f>
        <v>4.616</v>
      </c>
      <c r="O75" s="37" t="n">
        <f aca="false">'14'!C76</f>
        <v>0</v>
      </c>
      <c r="P75" s="37" t="n">
        <f aca="false">'15'!C76</f>
        <v>0</v>
      </c>
      <c r="Q75" s="37" t="n">
        <f aca="false">'16'!C76</f>
        <v>3.96759</v>
      </c>
      <c r="R75" s="37" t="n">
        <f aca="false">'17'!C76</f>
        <v>4.53238</v>
      </c>
      <c r="S75" s="37" t="n">
        <f aca="false">'18'!C76</f>
        <v>4.24868</v>
      </c>
      <c r="T75" s="37" t="n">
        <f aca="false">'19'!C76</f>
        <v>4.24814</v>
      </c>
      <c r="U75" s="37" t="n">
        <f aca="false">'20'!C76</f>
        <v>4.41227</v>
      </c>
      <c r="V75" s="38" t="n">
        <f aca="false">'21'!C76</f>
        <v>3.45508</v>
      </c>
      <c r="W75" s="37" t="n">
        <f aca="false">'22'!C76</f>
        <v>4.51911</v>
      </c>
      <c r="X75" s="37" t="n">
        <f aca="false">'23'!C76</f>
        <v>4.24876</v>
      </c>
      <c r="Y75" s="37" t="n">
        <f aca="false">'24'!C76</f>
        <v>4.16959</v>
      </c>
      <c r="Z75" s="36" t="n">
        <f aca="false">'25'!C76</f>
        <v>0</v>
      </c>
      <c r="AA75" s="37" t="n">
        <f aca="false">'26'!C76</f>
        <v>0</v>
      </c>
      <c r="AB75" s="37" t="n">
        <f aca="false">'27'!C76</f>
        <v>0</v>
      </c>
      <c r="AC75" s="37" t="n">
        <f aca="false">'28'!C76</f>
        <v>0</v>
      </c>
      <c r="AD75" s="37" t="n">
        <f aca="false">'29'!C76</f>
        <v>0</v>
      </c>
      <c r="AE75" s="37" t="n">
        <f aca="false">'30'!C76</f>
        <v>3.41065</v>
      </c>
    </row>
    <row r="76" customFormat="false" ht="15" hidden="false" customHeight="false" outlineLevel="0" collapsed="false">
      <c r="A76" s="39" t="s">
        <v>83</v>
      </c>
      <c r="B76" s="36" t="n">
        <f aca="false">'1'!C77</f>
        <v>3.80082</v>
      </c>
      <c r="C76" s="37" t="n">
        <f aca="false">'2'!C77</f>
        <v>3.19999</v>
      </c>
      <c r="D76" s="37" t="n">
        <f aca="false">'3'!C77</f>
        <v>3.85386</v>
      </c>
      <c r="E76" s="37" t="n">
        <f aca="false">'4'!C77</f>
        <v>4.21006</v>
      </c>
      <c r="F76" s="36" t="n">
        <f aca="false">'5'!C77</f>
        <v>4.1539</v>
      </c>
      <c r="G76" s="37" t="n">
        <f aca="false">'6'!C77</f>
        <v>3.49918</v>
      </c>
      <c r="H76" s="37" t="n">
        <f aca="false">'7'!C77</f>
        <v>2.57081</v>
      </c>
      <c r="I76" s="37" t="n">
        <f aca="false">'8'!C77</f>
        <v>8.46178</v>
      </c>
      <c r="J76" s="37" t="n">
        <f aca="false">'9'!C77</f>
        <v>4.7508</v>
      </c>
      <c r="K76" s="37" t="n">
        <f aca="false">'10'!C77</f>
        <v>10</v>
      </c>
      <c r="L76" s="37" t="n">
        <f aca="false">'11'!C77</f>
        <v>10</v>
      </c>
      <c r="M76" s="37" t="n">
        <f aca="false">'12'!C77</f>
        <v>7.52943</v>
      </c>
      <c r="N76" s="37" t="n">
        <f aca="false">'13'!C77</f>
        <v>5.39264</v>
      </c>
      <c r="O76" s="37" t="n">
        <f aca="false">'14'!C77</f>
        <v>0</v>
      </c>
      <c r="P76" s="37" t="n">
        <f aca="false">'15'!C77</f>
        <v>0</v>
      </c>
      <c r="Q76" s="37" t="n">
        <f aca="false">'16'!C77</f>
        <v>4.61163</v>
      </c>
      <c r="R76" s="37" t="n">
        <f aca="false">'17'!C77</f>
        <v>10</v>
      </c>
      <c r="S76" s="37" t="n">
        <f aca="false">'18'!C77</f>
        <v>4.62496</v>
      </c>
      <c r="T76" s="37" t="n">
        <f aca="false">'19'!C77</f>
        <v>4.90036</v>
      </c>
      <c r="U76" s="37" t="n">
        <f aca="false">'20'!C77</f>
        <v>4.90087</v>
      </c>
      <c r="V76" s="38" t="n">
        <f aca="false">'21'!C77</f>
        <v>3.53935</v>
      </c>
      <c r="W76" s="37" t="n">
        <f aca="false">'22'!C77</f>
        <v>5.04968</v>
      </c>
      <c r="X76" s="37" t="n">
        <f aca="false">'23'!C77</f>
        <v>4.8687</v>
      </c>
      <c r="Y76" s="37" t="n">
        <f aca="false">'24'!C77</f>
        <v>4.50079</v>
      </c>
      <c r="Z76" s="36" t="n">
        <f aca="false">'25'!C77</f>
        <v>0</v>
      </c>
      <c r="AA76" s="37" t="n">
        <f aca="false">'26'!C77</f>
        <v>0</v>
      </c>
      <c r="AB76" s="37" t="n">
        <f aca="false">'27'!C77</f>
        <v>0</v>
      </c>
      <c r="AC76" s="37" t="n">
        <f aca="false">'28'!C77</f>
        <v>0</v>
      </c>
      <c r="AD76" s="37" t="n">
        <f aca="false">'29'!C77</f>
        <v>0</v>
      </c>
      <c r="AE76" s="37" t="n">
        <f aca="false">'30'!C77</f>
        <v>4.0194</v>
      </c>
    </row>
    <row r="77" customFormat="false" ht="15" hidden="false" customHeight="false" outlineLevel="0" collapsed="false">
      <c r="A77" s="39" t="s">
        <v>84</v>
      </c>
      <c r="B77" s="36" t="n">
        <f aca="false">'1'!C78</f>
        <v>4.10534</v>
      </c>
      <c r="C77" s="37" t="n">
        <f aca="false">'2'!C78</f>
        <v>3.49945</v>
      </c>
      <c r="D77" s="37" t="n">
        <f aca="false">'3'!C78</f>
        <v>4.38056</v>
      </c>
      <c r="E77" s="37" t="n">
        <f aca="false">'4'!C78</f>
        <v>5.15635</v>
      </c>
      <c r="F77" s="36" t="n">
        <f aca="false">'5'!C78</f>
        <v>4.76128</v>
      </c>
      <c r="G77" s="37" t="n">
        <f aca="false">'6'!C78</f>
        <v>4.30053</v>
      </c>
      <c r="H77" s="37" t="n">
        <f aca="false">'7'!C78</f>
        <v>2.99964</v>
      </c>
      <c r="I77" s="37" t="n">
        <f aca="false">'8'!C78</f>
        <v>10</v>
      </c>
      <c r="J77" s="37" t="n">
        <f aca="false">'9'!C78</f>
        <v>10</v>
      </c>
      <c r="K77" s="37" t="n">
        <f aca="false">'10'!C78</f>
        <v>10</v>
      </c>
      <c r="L77" s="37" t="n">
        <f aca="false">'11'!C78</f>
        <v>10</v>
      </c>
      <c r="M77" s="37" t="n">
        <f aca="false">'12'!C78</f>
        <v>10</v>
      </c>
      <c r="N77" s="37" t="n">
        <f aca="false">'13'!C78</f>
        <v>10</v>
      </c>
      <c r="O77" s="37" t="n">
        <f aca="false">'14'!C78</f>
        <v>0</v>
      </c>
      <c r="P77" s="37" t="n">
        <f aca="false">'15'!C78</f>
        <v>0</v>
      </c>
      <c r="Q77" s="37" t="n">
        <f aca="false">'16'!C78</f>
        <v>10</v>
      </c>
      <c r="R77" s="37" t="n">
        <f aca="false">'17'!C78</f>
        <v>10</v>
      </c>
      <c r="S77" s="37" t="n">
        <f aca="false">'18'!C78</f>
        <v>10</v>
      </c>
      <c r="T77" s="37" t="n">
        <f aca="false">'19'!C78</f>
        <v>10</v>
      </c>
      <c r="U77" s="37" t="n">
        <f aca="false">'20'!C78</f>
        <v>10</v>
      </c>
      <c r="V77" s="38" t="n">
        <f aca="false">'21'!C78</f>
        <v>3.87974</v>
      </c>
      <c r="W77" s="37" t="n">
        <f aca="false">'22'!C78</f>
        <v>10</v>
      </c>
      <c r="X77" s="37" t="n">
        <f aca="false">'23'!C78</f>
        <v>10</v>
      </c>
      <c r="Y77" s="37" t="n">
        <f aca="false">'24'!C78</f>
        <v>5.50025</v>
      </c>
      <c r="Z77" s="36" t="n">
        <f aca="false">'25'!C78</f>
        <v>0</v>
      </c>
      <c r="AA77" s="37" t="n">
        <f aca="false">'26'!C78</f>
        <v>0</v>
      </c>
      <c r="AB77" s="37" t="n">
        <f aca="false">'27'!C78</f>
        <v>0</v>
      </c>
      <c r="AC77" s="37" t="n">
        <f aca="false">'28'!C78</f>
        <v>0</v>
      </c>
      <c r="AD77" s="37" t="n">
        <f aca="false">'29'!C78</f>
        <v>0</v>
      </c>
      <c r="AE77" s="37" t="n">
        <f aca="false">'30'!C78</f>
        <v>7.99905</v>
      </c>
    </row>
    <row r="78" customFormat="false" ht="15" hidden="false" customHeight="false" outlineLevel="0" collapsed="false">
      <c r="A78" s="39" t="s">
        <v>85</v>
      </c>
      <c r="B78" s="36" t="n">
        <f aca="false">'1'!C79</f>
        <v>5.49943</v>
      </c>
      <c r="C78" s="37" t="n">
        <f aca="false">'2'!C79</f>
        <v>4.19943</v>
      </c>
      <c r="D78" s="37" t="n">
        <f aca="false">'3'!C79</f>
        <v>4.99904</v>
      </c>
      <c r="E78" s="37" t="n">
        <f aca="false">'4'!C79</f>
        <v>5.82707</v>
      </c>
      <c r="F78" s="36" t="n">
        <f aca="false">'5'!C79</f>
        <v>5.07089</v>
      </c>
      <c r="G78" s="37" t="n">
        <f aca="false">'6'!C79</f>
        <v>4.99947</v>
      </c>
      <c r="H78" s="37" t="n">
        <f aca="false">'7'!C79</f>
        <v>2.99997</v>
      </c>
      <c r="I78" s="37" t="n">
        <f aca="false">'8'!C79</f>
        <v>10</v>
      </c>
      <c r="J78" s="37" t="n">
        <f aca="false">'9'!C79</f>
        <v>10</v>
      </c>
      <c r="K78" s="37" t="n">
        <f aca="false">'10'!C79</f>
        <v>10</v>
      </c>
      <c r="L78" s="37" t="n">
        <f aca="false">'11'!C79</f>
        <v>10</v>
      </c>
      <c r="M78" s="37" t="n">
        <f aca="false">'12'!C79</f>
        <v>10</v>
      </c>
      <c r="N78" s="37" t="n">
        <f aca="false">'13'!C79</f>
        <v>10</v>
      </c>
      <c r="O78" s="37" t="n">
        <f aca="false">'14'!C79</f>
        <v>0</v>
      </c>
      <c r="P78" s="37" t="n">
        <f aca="false">'15'!C79</f>
        <v>0</v>
      </c>
      <c r="Q78" s="37" t="n">
        <f aca="false">'16'!C79</f>
        <v>10</v>
      </c>
      <c r="R78" s="37" t="n">
        <f aca="false">'17'!C79</f>
        <v>10</v>
      </c>
      <c r="S78" s="37" t="n">
        <f aca="false">'18'!C79</f>
        <v>10</v>
      </c>
      <c r="T78" s="37" t="n">
        <f aca="false">'19'!C79</f>
        <v>10</v>
      </c>
      <c r="U78" s="37" t="n">
        <f aca="false">'20'!C79</f>
        <v>10</v>
      </c>
      <c r="V78" s="38" t="n">
        <f aca="false">'21'!C79</f>
        <v>4.00082</v>
      </c>
      <c r="W78" s="37" t="n">
        <f aca="false">'22'!C79</f>
        <v>10</v>
      </c>
      <c r="X78" s="37" t="n">
        <f aca="false">'23'!C79</f>
        <v>10</v>
      </c>
      <c r="Y78" s="37" t="n">
        <f aca="false">'24'!C79</f>
        <v>6.77465</v>
      </c>
      <c r="Z78" s="36" t="n">
        <f aca="false">'25'!C79</f>
        <v>0</v>
      </c>
      <c r="AA78" s="37" t="n">
        <f aca="false">'26'!C79</f>
        <v>0</v>
      </c>
      <c r="AB78" s="37" t="n">
        <f aca="false">'27'!C79</f>
        <v>0</v>
      </c>
      <c r="AC78" s="37" t="n">
        <f aca="false">'28'!C79</f>
        <v>0</v>
      </c>
      <c r="AD78" s="37" t="n">
        <f aca="false">'29'!C79</f>
        <v>0</v>
      </c>
      <c r="AE78" s="37" t="n">
        <f aca="false">'30'!C79</f>
        <v>7.02986</v>
      </c>
    </row>
    <row r="79" customFormat="false" ht="15" hidden="false" customHeight="false" outlineLevel="0" collapsed="false">
      <c r="A79" s="39" t="s">
        <v>86</v>
      </c>
      <c r="B79" s="36" t="n">
        <f aca="false">'1'!C80</f>
        <v>10</v>
      </c>
      <c r="C79" s="37" t="n">
        <f aca="false">'2'!C80</f>
        <v>10</v>
      </c>
      <c r="D79" s="37" t="n">
        <f aca="false">'3'!C80</f>
        <v>10</v>
      </c>
      <c r="E79" s="37" t="n">
        <f aca="false">'4'!C80</f>
        <v>10</v>
      </c>
      <c r="F79" s="36" t="n">
        <f aca="false">'5'!C80</f>
        <v>10</v>
      </c>
      <c r="G79" s="37" t="n">
        <f aca="false">'6'!C80</f>
        <v>10</v>
      </c>
      <c r="H79" s="37" t="n">
        <f aca="false">'7'!C80</f>
        <v>4.15356</v>
      </c>
      <c r="I79" s="37" t="n">
        <f aca="false">'8'!C80</f>
        <v>10</v>
      </c>
      <c r="J79" s="37" t="n">
        <f aca="false">'9'!C80</f>
        <v>10</v>
      </c>
      <c r="K79" s="37" t="n">
        <f aca="false">'10'!C80</f>
        <v>10</v>
      </c>
      <c r="L79" s="37" t="n">
        <f aca="false">'11'!C80</f>
        <v>10</v>
      </c>
      <c r="M79" s="37" t="n">
        <f aca="false">'12'!C80</f>
        <v>10</v>
      </c>
      <c r="N79" s="37" t="n">
        <f aca="false">'13'!C80</f>
        <v>10</v>
      </c>
      <c r="O79" s="37" t="n">
        <f aca="false">'14'!C80</f>
        <v>0</v>
      </c>
      <c r="P79" s="37" t="n">
        <f aca="false">'15'!C80</f>
        <v>0</v>
      </c>
      <c r="Q79" s="37" t="n">
        <f aca="false">'16'!C80</f>
        <v>10</v>
      </c>
      <c r="R79" s="37" t="n">
        <f aca="false">'17'!C80</f>
        <v>10</v>
      </c>
      <c r="S79" s="37" t="n">
        <f aca="false">'18'!C80</f>
        <v>10</v>
      </c>
      <c r="T79" s="37" t="n">
        <f aca="false">'19'!C80</f>
        <v>10</v>
      </c>
      <c r="U79" s="37" t="n">
        <f aca="false">'20'!C80</f>
        <v>10</v>
      </c>
      <c r="V79" s="38" t="n">
        <f aca="false">'21'!C80</f>
        <v>4.85068</v>
      </c>
      <c r="W79" s="37" t="n">
        <f aca="false">'22'!C80</f>
        <v>10</v>
      </c>
      <c r="X79" s="37" t="n">
        <f aca="false">'23'!C80</f>
        <v>10</v>
      </c>
      <c r="Y79" s="37" t="n">
        <f aca="false">'24'!C80</f>
        <v>10</v>
      </c>
      <c r="Z79" s="36" t="n">
        <f aca="false">'25'!C80</f>
        <v>0</v>
      </c>
      <c r="AA79" s="37" t="n">
        <f aca="false">'26'!C80</f>
        <v>0</v>
      </c>
      <c r="AB79" s="37" t="n">
        <f aca="false">'27'!C80</f>
        <v>0</v>
      </c>
      <c r="AC79" s="37" t="n">
        <f aca="false">'28'!C80</f>
        <v>0</v>
      </c>
      <c r="AD79" s="37" t="n">
        <f aca="false">'29'!C80</f>
        <v>0</v>
      </c>
      <c r="AE79" s="37" t="n">
        <f aca="false">'30'!C80</f>
        <v>9.49915</v>
      </c>
    </row>
    <row r="80" customFormat="false" ht="15" hidden="false" customHeight="false" outlineLevel="0" collapsed="false">
      <c r="A80" s="39" t="s">
        <v>87</v>
      </c>
      <c r="B80" s="36" t="n">
        <f aca="false">'1'!C81</f>
        <v>10</v>
      </c>
      <c r="C80" s="37" t="n">
        <f aca="false">'2'!C81</f>
        <v>10</v>
      </c>
      <c r="D80" s="37" t="n">
        <f aca="false">'3'!C81</f>
        <v>10</v>
      </c>
      <c r="E80" s="37" t="n">
        <f aca="false">'4'!C81</f>
        <v>10</v>
      </c>
      <c r="F80" s="36" t="n">
        <f aca="false">'5'!C81</f>
        <v>10</v>
      </c>
      <c r="G80" s="37" t="n">
        <f aca="false">'6'!C81</f>
        <v>10</v>
      </c>
      <c r="H80" s="37" t="n">
        <f aca="false">'7'!C81</f>
        <v>4.58959</v>
      </c>
      <c r="I80" s="37" t="n">
        <f aca="false">'8'!C81</f>
        <v>10</v>
      </c>
      <c r="J80" s="37" t="n">
        <f aca="false">'9'!C81</f>
        <v>10</v>
      </c>
      <c r="K80" s="37" t="n">
        <f aca="false">'10'!C81</f>
        <v>10</v>
      </c>
      <c r="L80" s="37" t="n">
        <f aca="false">'11'!C81</f>
        <v>10</v>
      </c>
      <c r="M80" s="37" t="n">
        <f aca="false">'12'!C81</f>
        <v>10</v>
      </c>
      <c r="N80" s="37" t="n">
        <f aca="false">'13'!C81</f>
        <v>10</v>
      </c>
      <c r="O80" s="37" t="n">
        <f aca="false">'14'!C81</f>
        <v>0</v>
      </c>
      <c r="P80" s="37" t="n">
        <f aca="false">'15'!C81</f>
        <v>0</v>
      </c>
      <c r="Q80" s="37" t="n">
        <f aca="false">'16'!C81</f>
        <v>10</v>
      </c>
      <c r="R80" s="37" t="n">
        <f aca="false">'17'!C81</f>
        <v>10</v>
      </c>
      <c r="S80" s="37" t="n">
        <f aca="false">'18'!C81</f>
        <v>10</v>
      </c>
      <c r="T80" s="37" t="n">
        <f aca="false">'19'!C81</f>
        <v>10</v>
      </c>
      <c r="U80" s="37" t="n">
        <f aca="false">'20'!C81</f>
        <v>10</v>
      </c>
      <c r="V80" s="38" t="n">
        <f aca="false">'21'!C81</f>
        <v>4.87017</v>
      </c>
      <c r="W80" s="37" t="n">
        <f aca="false">'22'!C81</f>
        <v>10</v>
      </c>
      <c r="X80" s="37" t="n">
        <f aca="false">'23'!C81</f>
        <v>10</v>
      </c>
      <c r="Y80" s="37" t="n">
        <f aca="false">'24'!C81</f>
        <v>10</v>
      </c>
      <c r="Z80" s="36" t="n">
        <f aca="false">'25'!C81</f>
        <v>0</v>
      </c>
      <c r="AA80" s="37" t="n">
        <f aca="false">'26'!C81</f>
        <v>0</v>
      </c>
      <c r="AB80" s="37" t="n">
        <f aca="false">'27'!C81</f>
        <v>0</v>
      </c>
      <c r="AC80" s="37" t="n">
        <f aca="false">'28'!C81</f>
        <v>0</v>
      </c>
      <c r="AD80" s="37" t="n">
        <f aca="false">'29'!C81</f>
        <v>0</v>
      </c>
      <c r="AE80" s="37" t="n">
        <f aca="false">'30'!C81</f>
        <v>9.49947</v>
      </c>
    </row>
    <row r="81" customFormat="false" ht="15" hidden="false" customHeight="false" outlineLevel="0" collapsed="false">
      <c r="A81" s="39" t="s">
        <v>88</v>
      </c>
      <c r="B81" s="36" t="n">
        <f aca="false">'1'!C82</f>
        <v>10</v>
      </c>
      <c r="C81" s="37" t="n">
        <f aca="false">'2'!C82</f>
        <v>10</v>
      </c>
      <c r="D81" s="37" t="n">
        <f aca="false">'3'!C82</f>
        <v>10</v>
      </c>
      <c r="E81" s="37" t="n">
        <f aca="false">'4'!C82</f>
        <v>10</v>
      </c>
      <c r="F81" s="36" t="n">
        <f aca="false">'5'!C82</f>
        <v>10</v>
      </c>
      <c r="G81" s="37" t="n">
        <f aca="false">'6'!C82</f>
        <v>10</v>
      </c>
      <c r="H81" s="37" t="n">
        <f aca="false">'7'!C82</f>
        <v>4.80006</v>
      </c>
      <c r="I81" s="37" t="n">
        <f aca="false">'8'!C82</f>
        <v>10</v>
      </c>
      <c r="J81" s="37" t="n">
        <f aca="false">'9'!C82</f>
        <v>10</v>
      </c>
      <c r="K81" s="37" t="n">
        <f aca="false">'10'!C82</f>
        <v>10</v>
      </c>
      <c r="L81" s="37" t="n">
        <f aca="false">'11'!C82</f>
        <v>10</v>
      </c>
      <c r="M81" s="37" t="n">
        <f aca="false">'12'!C82</f>
        <v>10</v>
      </c>
      <c r="N81" s="37" t="n">
        <f aca="false">'13'!C82</f>
        <v>10</v>
      </c>
      <c r="O81" s="37" t="n">
        <f aca="false">'14'!C82</f>
        <v>0</v>
      </c>
      <c r="P81" s="37" t="n">
        <f aca="false">'15'!C82</f>
        <v>0</v>
      </c>
      <c r="Q81" s="37" t="n">
        <f aca="false">'16'!C82</f>
        <v>10</v>
      </c>
      <c r="R81" s="37" t="n">
        <f aca="false">'17'!C82</f>
        <v>10</v>
      </c>
      <c r="S81" s="37" t="n">
        <f aca="false">'18'!C82</f>
        <v>10</v>
      </c>
      <c r="T81" s="37" t="n">
        <f aca="false">'19'!C82</f>
        <v>10</v>
      </c>
      <c r="U81" s="37" t="n">
        <f aca="false">'20'!C82</f>
        <v>10</v>
      </c>
      <c r="V81" s="38" t="n">
        <f aca="false">'21'!C82</f>
        <v>4.84983</v>
      </c>
      <c r="W81" s="37" t="n">
        <f aca="false">'22'!C82</f>
        <v>10</v>
      </c>
      <c r="X81" s="37" t="n">
        <f aca="false">'23'!C82</f>
        <v>10</v>
      </c>
      <c r="Y81" s="37" t="n">
        <f aca="false">'24'!C82</f>
        <v>10</v>
      </c>
      <c r="Z81" s="36" t="n">
        <f aca="false">'25'!C82</f>
        <v>0</v>
      </c>
      <c r="AA81" s="37" t="n">
        <f aca="false">'26'!C82</f>
        <v>0</v>
      </c>
      <c r="AB81" s="37" t="n">
        <f aca="false">'27'!C82</f>
        <v>0</v>
      </c>
      <c r="AC81" s="37" t="n">
        <f aca="false">'28'!C82</f>
        <v>0</v>
      </c>
      <c r="AD81" s="37" t="n">
        <f aca="false">'29'!C82</f>
        <v>0</v>
      </c>
      <c r="AE81" s="37" t="n">
        <f aca="false">'30'!C82</f>
        <v>6.00094</v>
      </c>
    </row>
    <row r="82" customFormat="false" ht="15" hidden="false" customHeight="false" outlineLevel="0" collapsed="false">
      <c r="A82" s="39" t="s">
        <v>89</v>
      </c>
      <c r="B82" s="36" t="n">
        <f aca="false">'1'!C83</f>
        <v>10</v>
      </c>
      <c r="C82" s="37" t="n">
        <f aca="false">'2'!C83</f>
        <v>10</v>
      </c>
      <c r="D82" s="37" t="n">
        <f aca="false">'3'!C83</f>
        <v>9.49936</v>
      </c>
      <c r="E82" s="37" t="n">
        <f aca="false">'4'!C83</f>
        <v>10</v>
      </c>
      <c r="F82" s="36" t="n">
        <f aca="false">'5'!C83</f>
        <v>10</v>
      </c>
      <c r="G82" s="37" t="n">
        <f aca="false">'6'!C83</f>
        <v>10</v>
      </c>
      <c r="H82" s="37" t="n">
        <f aca="false">'7'!C83</f>
        <v>4.8997</v>
      </c>
      <c r="I82" s="37" t="n">
        <f aca="false">'8'!C83</f>
        <v>10</v>
      </c>
      <c r="J82" s="37" t="n">
        <f aca="false">'9'!C83</f>
        <v>10</v>
      </c>
      <c r="K82" s="37" t="n">
        <f aca="false">'10'!C83</f>
        <v>10</v>
      </c>
      <c r="L82" s="37" t="n">
        <f aca="false">'11'!C83</f>
        <v>10</v>
      </c>
      <c r="M82" s="37" t="n">
        <f aca="false">'12'!C83</f>
        <v>10</v>
      </c>
      <c r="N82" s="37" t="n">
        <f aca="false">'13'!C83</f>
        <v>10</v>
      </c>
      <c r="O82" s="37" t="n">
        <f aca="false">'14'!C83</f>
        <v>0</v>
      </c>
      <c r="P82" s="37" t="n">
        <f aca="false">'15'!C83</f>
        <v>0</v>
      </c>
      <c r="Q82" s="37" t="n">
        <f aca="false">'16'!C83</f>
        <v>10</v>
      </c>
      <c r="R82" s="37" t="n">
        <f aca="false">'17'!C83</f>
        <v>10</v>
      </c>
      <c r="S82" s="37" t="n">
        <f aca="false">'18'!C83</f>
        <v>10</v>
      </c>
      <c r="T82" s="37" t="n">
        <f aca="false">'19'!C83</f>
        <v>10</v>
      </c>
      <c r="U82" s="37" t="n">
        <f aca="false">'20'!C83</f>
        <v>10</v>
      </c>
      <c r="V82" s="38" t="n">
        <f aca="false">'21'!C83</f>
        <v>4.74195</v>
      </c>
      <c r="W82" s="37" t="n">
        <f aca="false">'22'!C83</f>
        <v>10</v>
      </c>
      <c r="X82" s="37" t="n">
        <f aca="false">'23'!C83</f>
        <v>10</v>
      </c>
      <c r="Y82" s="37" t="n">
        <f aca="false">'24'!C83</f>
        <v>10</v>
      </c>
      <c r="Z82" s="36" t="n">
        <f aca="false">'25'!C83</f>
        <v>0</v>
      </c>
      <c r="AA82" s="37" t="n">
        <f aca="false">'26'!C83</f>
        <v>0</v>
      </c>
      <c r="AB82" s="37" t="n">
        <f aca="false">'27'!C83</f>
        <v>0</v>
      </c>
      <c r="AC82" s="37" t="n">
        <f aca="false">'28'!C83</f>
        <v>0</v>
      </c>
      <c r="AD82" s="37" t="n">
        <f aca="false">'29'!C83</f>
        <v>0</v>
      </c>
      <c r="AE82" s="37" t="n">
        <f aca="false">'30'!C83</f>
        <v>5.40078</v>
      </c>
    </row>
    <row r="83" customFormat="false" ht="15" hidden="false" customHeight="false" outlineLevel="0" collapsed="false">
      <c r="A83" s="39" t="s">
        <v>90</v>
      </c>
      <c r="B83" s="36" t="n">
        <f aca="false">'1'!C84</f>
        <v>10</v>
      </c>
      <c r="C83" s="37" t="n">
        <f aca="false">'2'!C84</f>
        <v>10</v>
      </c>
      <c r="D83" s="37" t="n">
        <f aca="false">'3'!C84</f>
        <v>5.99975</v>
      </c>
      <c r="E83" s="37" t="n">
        <f aca="false">'4'!C84</f>
        <v>7.99947</v>
      </c>
      <c r="F83" s="36" t="n">
        <f aca="false">'5'!C84</f>
        <v>10</v>
      </c>
      <c r="G83" s="37" t="n">
        <f aca="false">'6'!C84</f>
        <v>10</v>
      </c>
      <c r="H83" s="37" t="n">
        <f aca="false">'7'!C84</f>
        <v>4.74079</v>
      </c>
      <c r="I83" s="37" t="n">
        <f aca="false">'8'!C84</f>
        <v>10</v>
      </c>
      <c r="J83" s="37" t="n">
        <f aca="false">'9'!C84</f>
        <v>10</v>
      </c>
      <c r="K83" s="37" t="n">
        <f aca="false">'10'!C84</f>
        <v>10</v>
      </c>
      <c r="L83" s="37" t="n">
        <f aca="false">'11'!C84</f>
        <v>10</v>
      </c>
      <c r="M83" s="37" t="n">
        <f aca="false">'12'!C84</f>
        <v>10</v>
      </c>
      <c r="N83" s="37" t="n">
        <f aca="false">'13'!C84</f>
        <v>10</v>
      </c>
      <c r="O83" s="37" t="n">
        <f aca="false">'14'!C84</f>
        <v>0</v>
      </c>
      <c r="P83" s="37" t="n">
        <f aca="false">'15'!C84</f>
        <v>0</v>
      </c>
      <c r="Q83" s="37" t="n">
        <f aca="false">'16'!C84</f>
        <v>10</v>
      </c>
      <c r="R83" s="37" t="n">
        <f aca="false">'17'!C84</f>
        <v>10</v>
      </c>
      <c r="S83" s="37" t="n">
        <f aca="false">'18'!C84</f>
        <v>10</v>
      </c>
      <c r="T83" s="37" t="n">
        <f aca="false">'19'!C84</f>
        <v>10</v>
      </c>
      <c r="U83" s="37" t="n">
        <f aca="false">'20'!C84</f>
        <v>10</v>
      </c>
      <c r="V83" s="38" t="n">
        <f aca="false">'21'!C84</f>
        <v>4.51975</v>
      </c>
      <c r="W83" s="37" t="n">
        <f aca="false">'22'!C84</f>
        <v>10</v>
      </c>
      <c r="X83" s="37" t="n">
        <f aca="false">'23'!C84</f>
        <v>10</v>
      </c>
      <c r="Y83" s="37" t="n">
        <f aca="false">'24'!C84</f>
        <v>10</v>
      </c>
      <c r="Z83" s="36" t="n">
        <f aca="false">'25'!C84</f>
        <v>0</v>
      </c>
      <c r="AA83" s="37" t="n">
        <f aca="false">'26'!C84</f>
        <v>0</v>
      </c>
      <c r="AB83" s="37" t="n">
        <f aca="false">'27'!C84</f>
        <v>0</v>
      </c>
      <c r="AC83" s="37" t="n">
        <f aca="false">'28'!C84</f>
        <v>0</v>
      </c>
      <c r="AD83" s="37" t="n">
        <f aca="false">'29'!C84</f>
        <v>0</v>
      </c>
      <c r="AE83" s="37" t="n">
        <f aca="false">'30'!C84</f>
        <v>5.00018</v>
      </c>
    </row>
    <row r="84" customFormat="false" ht="15" hidden="false" customHeight="false" outlineLevel="0" collapsed="false">
      <c r="A84" s="39" t="s">
        <v>91</v>
      </c>
      <c r="B84" s="36" t="n">
        <f aca="false">'1'!C85</f>
        <v>10</v>
      </c>
      <c r="C84" s="37" t="n">
        <f aca="false">'2'!C85</f>
        <v>6.52959</v>
      </c>
      <c r="D84" s="37" t="n">
        <f aca="false">'3'!C85</f>
        <v>5.17904</v>
      </c>
      <c r="E84" s="37" t="n">
        <f aca="false">'4'!C85</f>
        <v>7.00037</v>
      </c>
      <c r="F84" s="36" t="n">
        <f aca="false">'5'!C85</f>
        <v>10</v>
      </c>
      <c r="G84" s="37" t="n">
        <f aca="false">'6'!C85</f>
        <v>10</v>
      </c>
      <c r="H84" s="37" t="n">
        <f aca="false">'7'!C85</f>
        <v>4.74044</v>
      </c>
      <c r="I84" s="37" t="n">
        <f aca="false">'8'!C85</f>
        <v>10</v>
      </c>
      <c r="J84" s="37" t="n">
        <f aca="false">'9'!C85</f>
        <v>10</v>
      </c>
      <c r="K84" s="37" t="n">
        <f aca="false">'10'!C85</f>
        <v>10</v>
      </c>
      <c r="L84" s="37" t="n">
        <f aca="false">'11'!C85</f>
        <v>10</v>
      </c>
      <c r="M84" s="37" t="n">
        <f aca="false">'12'!C85</f>
        <v>10</v>
      </c>
      <c r="N84" s="37" t="n">
        <f aca="false">'13'!C85</f>
        <v>10</v>
      </c>
      <c r="O84" s="37" t="n">
        <f aca="false">'14'!C85</f>
        <v>0</v>
      </c>
      <c r="P84" s="37" t="n">
        <f aca="false">'15'!C85</f>
        <v>0</v>
      </c>
      <c r="Q84" s="37" t="n">
        <f aca="false">'16'!C85</f>
        <v>10</v>
      </c>
      <c r="R84" s="37" t="n">
        <f aca="false">'17'!C85</f>
        <v>10</v>
      </c>
      <c r="S84" s="37" t="n">
        <f aca="false">'18'!C85</f>
        <v>10</v>
      </c>
      <c r="T84" s="37" t="n">
        <f aca="false">'19'!C85</f>
        <v>10</v>
      </c>
      <c r="U84" s="37" t="n">
        <f aca="false">'20'!C85</f>
        <v>10</v>
      </c>
      <c r="V84" s="38" t="n">
        <f aca="false">'21'!C85</f>
        <v>4.51911</v>
      </c>
      <c r="W84" s="37" t="n">
        <f aca="false">'22'!C85</f>
        <v>10</v>
      </c>
      <c r="X84" s="37" t="n">
        <f aca="false">'23'!C85</f>
        <v>10</v>
      </c>
      <c r="Y84" s="37" t="n">
        <f aca="false">'24'!C85</f>
        <v>10</v>
      </c>
      <c r="Z84" s="36" t="n">
        <f aca="false">'25'!C85</f>
        <v>0</v>
      </c>
      <c r="AA84" s="37" t="n">
        <f aca="false">'26'!C85</f>
        <v>0</v>
      </c>
      <c r="AB84" s="37" t="n">
        <f aca="false">'27'!C85</f>
        <v>0</v>
      </c>
      <c r="AC84" s="37" t="n">
        <f aca="false">'28'!C85</f>
        <v>0</v>
      </c>
      <c r="AD84" s="37" t="n">
        <f aca="false">'29'!C85</f>
        <v>0</v>
      </c>
      <c r="AE84" s="37" t="n">
        <f aca="false">'30'!C85</f>
        <v>4.74163</v>
      </c>
    </row>
    <row r="85" customFormat="false" ht="15" hidden="false" customHeight="false" outlineLevel="0" collapsed="false">
      <c r="A85" s="39" t="s">
        <v>92</v>
      </c>
      <c r="B85" s="36" t="n">
        <f aca="false">'1'!C86</f>
        <v>9.76174</v>
      </c>
      <c r="C85" s="37" t="n">
        <f aca="false">'2'!C86</f>
        <v>6.52911</v>
      </c>
      <c r="D85" s="37" t="n">
        <f aca="false">'3'!C86</f>
        <v>5.07063</v>
      </c>
      <c r="E85" s="37" t="n">
        <f aca="false">'4'!C86</f>
        <v>6.52925</v>
      </c>
      <c r="F85" s="36" t="n">
        <f aca="false">'5'!C86</f>
        <v>7.60057</v>
      </c>
      <c r="G85" s="37" t="n">
        <f aca="false">'6'!C86</f>
        <v>8.99979</v>
      </c>
      <c r="H85" s="37" t="n">
        <f aca="false">'7'!C86</f>
        <v>4.58961</v>
      </c>
      <c r="I85" s="37" t="n">
        <f aca="false">'8'!C86</f>
        <v>10</v>
      </c>
      <c r="J85" s="37" t="n">
        <f aca="false">'9'!C86</f>
        <v>10</v>
      </c>
      <c r="K85" s="37" t="n">
        <f aca="false">'10'!C86</f>
        <v>10</v>
      </c>
      <c r="L85" s="37" t="n">
        <f aca="false">'11'!C86</f>
        <v>10</v>
      </c>
      <c r="M85" s="37" t="n">
        <f aca="false">'12'!C86</f>
        <v>10</v>
      </c>
      <c r="N85" s="37" t="n">
        <f aca="false">'13'!C86</f>
        <v>10</v>
      </c>
      <c r="O85" s="37" t="n">
        <f aca="false">'14'!C86</f>
        <v>0</v>
      </c>
      <c r="P85" s="37" t="n">
        <f aca="false">'15'!C86</f>
        <v>0</v>
      </c>
      <c r="Q85" s="37" t="n">
        <f aca="false">'16'!C86</f>
        <v>10</v>
      </c>
      <c r="R85" s="37" t="n">
        <f aca="false">'17'!C86</f>
        <v>10</v>
      </c>
      <c r="S85" s="37" t="n">
        <f aca="false">'18'!C86</f>
        <v>10</v>
      </c>
      <c r="T85" s="37" t="n">
        <f aca="false">'19'!C86</f>
        <v>10</v>
      </c>
      <c r="U85" s="37" t="n">
        <f aca="false">'20'!C86</f>
        <v>10</v>
      </c>
      <c r="V85" s="38" t="n">
        <f aca="false">'21'!C86</f>
        <v>4.52</v>
      </c>
      <c r="W85" s="37" t="n">
        <f aca="false">'22'!C86</f>
        <v>10</v>
      </c>
      <c r="X85" s="37" t="n">
        <f aca="false">'23'!C86</f>
        <v>10</v>
      </c>
      <c r="Y85" s="37" t="n">
        <f aca="false">'24'!C86</f>
        <v>9.49978</v>
      </c>
      <c r="Z85" s="36" t="n">
        <f aca="false">'25'!C86</f>
        <v>0</v>
      </c>
      <c r="AA85" s="37" t="n">
        <f aca="false">'26'!C86</f>
        <v>0</v>
      </c>
      <c r="AB85" s="37" t="n">
        <f aca="false">'27'!C86</f>
        <v>0</v>
      </c>
      <c r="AC85" s="37" t="n">
        <f aca="false">'28'!C86</f>
        <v>0</v>
      </c>
      <c r="AD85" s="37" t="n">
        <f aca="false">'29'!C86</f>
        <v>0</v>
      </c>
      <c r="AE85" s="37" t="n">
        <f aca="false">'30'!C86</f>
        <v>4.13053</v>
      </c>
    </row>
    <row r="86" customFormat="false" ht="15" hidden="false" customHeight="false" outlineLevel="0" collapsed="false">
      <c r="A86" s="39" t="s">
        <v>93</v>
      </c>
      <c r="B86" s="36" t="n">
        <f aca="false">'1'!C87</f>
        <v>6.52923</v>
      </c>
      <c r="C86" s="37" t="n">
        <f aca="false">'2'!C87</f>
        <v>6.38591</v>
      </c>
      <c r="D86" s="37" t="n">
        <f aca="false">'3'!C87</f>
        <v>4.97</v>
      </c>
      <c r="E86" s="37" t="n">
        <f aca="false">'4'!C87</f>
        <v>6.38571</v>
      </c>
      <c r="F86" s="36" t="n">
        <f aca="false">'5'!C87</f>
        <v>7.60022</v>
      </c>
      <c r="G86" s="37" t="n">
        <f aca="false">'6'!C87</f>
        <v>6.70097</v>
      </c>
      <c r="H86" s="37" t="n">
        <f aca="false">'7'!C87</f>
        <v>4.58986</v>
      </c>
      <c r="I86" s="37" t="n">
        <f aca="false">'8'!C87</f>
        <v>10</v>
      </c>
      <c r="J86" s="37" t="n">
        <f aca="false">'9'!C87</f>
        <v>10</v>
      </c>
      <c r="K86" s="37" t="n">
        <f aca="false">'10'!C87</f>
        <v>10</v>
      </c>
      <c r="L86" s="37" t="n">
        <f aca="false">'11'!C87</f>
        <v>10</v>
      </c>
      <c r="M86" s="37" t="n">
        <f aca="false">'12'!C87</f>
        <v>10</v>
      </c>
      <c r="N86" s="37" t="n">
        <f aca="false">'13'!C87</f>
        <v>10</v>
      </c>
      <c r="O86" s="37" t="n">
        <f aca="false">'14'!C87</f>
        <v>0</v>
      </c>
      <c r="P86" s="37" t="n">
        <f aca="false">'15'!C87</f>
        <v>0</v>
      </c>
      <c r="Q86" s="37" t="n">
        <f aca="false">'16'!C87</f>
        <v>10</v>
      </c>
      <c r="R86" s="37" t="n">
        <f aca="false">'17'!C87</f>
        <v>10</v>
      </c>
      <c r="S86" s="37" t="n">
        <f aca="false">'18'!C87</f>
        <v>10</v>
      </c>
      <c r="T86" s="37" t="n">
        <f aca="false">'19'!C87</f>
        <v>10</v>
      </c>
      <c r="U86" s="37" t="n">
        <f aca="false">'20'!C87</f>
        <v>10</v>
      </c>
      <c r="V86" s="38" t="n">
        <f aca="false">'21'!C87</f>
        <v>4.5198</v>
      </c>
      <c r="W86" s="37" t="n">
        <f aca="false">'22'!C87</f>
        <v>10</v>
      </c>
      <c r="X86" s="37" t="n">
        <f aca="false">'23'!C87</f>
        <v>10</v>
      </c>
      <c r="Y86" s="37" t="n">
        <f aca="false">'24'!C87</f>
        <v>9.49964</v>
      </c>
      <c r="Z86" s="36" t="n">
        <f aca="false">'25'!C87</f>
        <v>0</v>
      </c>
      <c r="AA86" s="37" t="n">
        <f aca="false">'26'!C87</f>
        <v>0</v>
      </c>
      <c r="AB86" s="37" t="n">
        <f aca="false">'27'!C87</f>
        <v>0</v>
      </c>
      <c r="AC86" s="37" t="n">
        <f aca="false">'28'!C87</f>
        <v>0</v>
      </c>
      <c r="AD86" s="37" t="n">
        <f aca="false">'29'!C87</f>
        <v>0</v>
      </c>
      <c r="AE86" s="37" t="n">
        <f aca="false">'30'!C87</f>
        <v>4.30047</v>
      </c>
    </row>
    <row r="87" customFormat="false" ht="15" hidden="false" customHeight="false" outlineLevel="0" collapsed="false">
      <c r="A87" s="35" t="s">
        <v>94</v>
      </c>
      <c r="B87" s="36" t="n">
        <f aca="false">'1'!C88</f>
        <v>5.07514</v>
      </c>
      <c r="C87" s="37" t="n">
        <f aca="false">'2'!C88</f>
        <v>4.55884</v>
      </c>
      <c r="D87" s="37" t="n">
        <f aca="false">'3'!C88</f>
        <v>4.25954</v>
      </c>
      <c r="E87" s="37" t="n">
        <f aca="false">'4'!C88</f>
        <v>4.74911</v>
      </c>
      <c r="F87" s="36" t="n">
        <f aca="false">'5'!C88</f>
        <v>5.54019</v>
      </c>
      <c r="G87" s="37" t="n">
        <f aca="false">'6'!C88</f>
        <v>6.27998</v>
      </c>
      <c r="H87" s="37" t="n">
        <f aca="false">'7'!C88</f>
        <v>4.75072</v>
      </c>
      <c r="I87" s="37" t="n">
        <f aca="false">'8'!C88</f>
        <v>10</v>
      </c>
      <c r="J87" s="37" t="n">
        <f aca="false">'9'!C88</f>
        <v>10</v>
      </c>
      <c r="K87" s="37" t="n">
        <f aca="false">'10'!C88</f>
        <v>10</v>
      </c>
      <c r="L87" s="37" t="n">
        <f aca="false">'11'!C88</f>
        <v>10</v>
      </c>
      <c r="M87" s="37" t="n">
        <f aca="false">'12'!C88</f>
        <v>10</v>
      </c>
      <c r="N87" s="37" t="n">
        <f aca="false">'13'!C88</f>
        <v>10</v>
      </c>
      <c r="O87" s="37" t="n">
        <f aca="false">'14'!C88</f>
        <v>0</v>
      </c>
      <c r="P87" s="37" t="n">
        <f aca="false">'15'!C88</f>
        <v>0</v>
      </c>
      <c r="Q87" s="37" t="n">
        <f aca="false">'16'!C88</f>
        <v>10</v>
      </c>
      <c r="R87" s="37" t="n">
        <f aca="false">'17'!C88</f>
        <v>10</v>
      </c>
      <c r="S87" s="37" t="n">
        <f aca="false">'18'!C88</f>
        <v>10</v>
      </c>
      <c r="T87" s="37" t="n">
        <f aca="false">'19'!C88</f>
        <v>10</v>
      </c>
      <c r="U87" s="37" t="n">
        <f aca="false">'20'!C88</f>
        <v>10</v>
      </c>
      <c r="V87" s="38" t="n">
        <f aca="false">'21'!C88</f>
        <v>4.30068</v>
      </c>
      <c r="W87" s="37" t="n">
        <f aca="false">'22'!C88</f>
        <v>10</v>
      </c>
      <c r="X87" s="37" t="n">
        <f aca="false">'23'!C88</f>
        <v>10</v>
      </c>
      <c r="Y87" s="37" t="n">
        <f aca="false">'24'!C88</f>
        <v>5.5001</v>
      </c>
      <c r="Z87" s="36" t="n">
        <f aca="false">'25'!C88</f>
        <v>0</v>
      </c>
      <c r="AA87" s="37" t="n">
        <f aca="false">'26'!C88</f>
        <v>0</v>
      </c>
      <c r="AB87" s="37" t="n">
        <f aca="false">'27'!C88</f>
        <v>0</v>
      </c>
      <c r="AC87" s="37" t="n">
        <f aca="false">'28'!C88</f>
        <v>0</v>
      </c>
      <c r="AD87" s="37" t="n">
        <f aca="false">'29'!C88</f>
        <v>0</v>
      </c>
      <c r="AE87" s="37" t="n">
        <f aca="false">'30'!C88</f>
        <v>4.13002</v>
      </c>
    </row>
    <row r="88" customFormat="false" ht="15" hidden="false" customHeight="false" outlineLevel="0" collapsed="false">
      <c r="A88" s="35" t="s">
        <v>95</v>
      </c>
      <c r="B88" s="36" t="n">
        <f aca="false">'1'!C89</f>
        <v>4.80034</v>
      </c>
      <c r="C88" s="37" t="n">
        <f aca="false">'2'!C89</f>
        <v>4.60027</v>
      </c>
      <c r="D88" s="37" t="n">
        <f aca="false">'3'!C89</f>
        <v>4.51924</v>
      </c>
      <c r="E88" s="37" t="n">
        <f aca="false">'4'!C89</f>
        <v>4.74989</v>
      </c>
      <c r="F88" s="36" t="n">
        <f aca="false">'5'!C89</f>
        <v>4.70621</v>
      </c>
      <c r="G88" s="37" t="n">
        <f aca="false">'6'!C89</f>
        <v>5.50041</v>
      </c>
      <c r="H88" s="37" t="n">
        <f aca="false">'7'!C89</f>
        <v>5.00005</v>
      </c>
      <c r="I88" s="37" t="n">
        <f aca="false">'8'!C89</f>
        <v>10</v>
      </c>
      <c r="J88" s="37" t="n">
        <f aca="false">'9'!C89</f>
        <v>10</v>
      </c>
      <c r="K88" s="37" t="n">
        <f aca="false">'10'!C89</f>
        <v>10</v>
      </c>
      <c r="L88" s="37" t="n">
        <f aca="false">'11'!C89</f>
        <v>10</v>
      </c>
      <c r="M88" s="37" t="n">
        <f aca="false">'12'!C89</f>
        <v>10</v>
      </c>
      <c r="N88" s="37" t="n">
        <f aca="false">'13'!C89</f>
        <v>10</v>
      </c>
      <c r="O88" s="37" t="n">
        <f aca="false">'14'!C89</f>
        <v>0</v>
      </c>
      <c r="P88" s="37" t="n">
        <f aca="false">'15'!C89</f>
        <v>0</v>
      </c>
      <c r="Q88" s="37" t="n">
        <f aca="false">'16'!C89</f>
        <v>10</v>
      </c>
      <c r="R88" s="37" t="n">
        <f aca="false">'17'!C89</f>
        <v>10</v>
      </c>
      <c r="S88" s="37" t="n">
        <f aca="false">'18'!C89</f>
        <v>10</v>
      </c>
      <c r="T88" s="37" t="n">
        <f aca="false">'19'!C89</f>
        <v>10</v>
      </c>
      <c r="U88" s="37" t="n">
        <f aca="false">'20'!C89</f>
        <v>10</v>
      </c>
      <c r="V88" s="38" t="n">
        <f aca="false">'21'!C89</f>
        <v>4.16903</v>
      </c>
      <c r="W88" s="37" t="n">
        <f aca="false">'22'!C89</f>
        <v>10</v>
      </c>
      <c r="X88" s="37" t="n">
        <f aca="false">'23'!C89</f>
        <v>10</v>
      </c>
      <c r="Y88" s="37" t="n">
        <f aca="false">'24'!C89</f>
        <v>4.87043</v>
      </c>
      <c r="Z88" s="36" t="n">
        <f aca="false">'25'!C89</f>
        <v>0</v>
      </c>
      <c r="AA88" s="37" t="n">
        <f aca="false">'26'!C89</f>
        <v>0</v>
      </c>
      <c r="AB88" s="37" t="n">
        <f aca="false">'27'!C89</f>
        <v>0</v>
      </c>
      <c r="AC88" s="37" t="n">
        <f aca="false">'28'!C89</f>
        <v>0</v>
      </c>
      <c r="AD88" s="37" t="n">
        <f aca="false">'29'!C89</f>
        <v>0</v>
      </c>
      <c r="AE88" s="37" t="n">
        <f aca="false">'30'!C89</f>
        <v>3.84962</v>
      </c>
    </row>
    <row r="89" customFormat="false" ht="15" hidden="false" customHeight="false" outlineLevel="0" collapsed="false">
      <c r="A89" s="39" t="s">
        <v>96</v>
      </c>
      <c r="B89" s="36" t="n">
        <f aca="false">'1'!C90</f>
        <v>4.99092</v>
      </c>
      <c r="C89" s="37" t="n">
        <f aca="false">'2'!C90</f>
        <v>4.55841</v>
      </c>
      <c r="D89" s="37" t="n">
        <f aca="false">'3'!C90</f>
        <v>4.25951</v>
      </c>
      <c r="E89" s="37" t="n">
        <f aca="false">'4'!C90</f>
        <v>4.74983</v>
      </c>
      <c r="F89" s="36" t="n">
        <f aca="false">'5'!C90</f>
        <v>4.70057</v>
      </c>
      <c r="G89" s="37" t="n">
        <f aca="false">'6'!C90</f>
        <v>5.49941</v>
      </c>
      <c r="H89" s="37" t="n">
        <f aca="false">'7'!C90</f>
        <v>4.19983</v>
      </c>
      <c r="I89" s="37" t="n">
        <f aca="false">'8'!C90</f>
        <v>10</v>
      </c>
      <c r="J89" s="37" t="n">
        <f aca="false">'9'!C90</f>
        <v>10</v>
      </c>
      <c r="K89" s="37" t="n">
        <f aca="false">'10'!C90</f>
        <v>10</v>
      </c>
      <c r="L89" s="37" t="n">
        <f aca="false">'11'!C90</f>
        <v>10</v>
      </c>
      <c r="M89" s="37" t="n">
        <f aca="false">'12'!C90</f>
        <v>10</v>
      </c>
      <c r="N89" s="37" t="n">
        <f aca="false">'13'!C90</f>
        <v>10</v>
      </c>
      <c r="O89" s="37" t="n">
        <f aca="false">'14'!C90</f>
        <v>0</v>
      </c>
      <c r="P89" s="37" t="n">
        <f aca="false">'15'!C90</f>
        <v>0</v>
      </c>
      <c r="Q89" s="37" t="n">
        <f aca="false">'16'!C90</f>
        <v>10</v>
      </c>
      <c r="R89" s="37" t="n">
        <f aca="false">'17'!C90</f>
        <v>10</v>
      </c>
      <c r="S89" s="37" t="n">
        <f aca="false">'18'!C90</f>
        <v>10</v>
      </c>
      <c r="T89" s="37" t="n">
        <f aca="false">'19'!C90</f>
        <v>10</v>
      </c>
      <c r="U89" s="37" t="n">
        <f aca="false">'20'!C90</f>
        <v>10</v>
      </c>
      <c r="V89" s="38" t="n">
        <f aca="false">'21'!C90</f>
        <v>4.01999</v>
      </c>
      <c r="W89" s="37" t="n">
        <f aca="false">'22'!C90</f>
        <v>10</v>
      </c>
      <c r="X89" s="37" t="n">
        <f aca="false">'23'!C90</f>
        <v>6.44247</v>
      </c>
      <c r="Y89" s="37" t="n">
        <f aca="false">'24'!C90</f>
        <v>4.51978</v>
      </c>
      <c r="Z89" s="36" t="n">
        <f aca="false">'25'!C90</f>
        <v>0</v>
      </c>
      <c r="AA89" s="37" t="n">
        <f aca="false">'26'!C90</f>
        <v>0</v>
      </c>
      <c r="AB89" s="37" t="n">
        <f aca="false">'27'!C90</f>
        <v>0</v>
      </c>
      <c r="AC89" s="37" t="n">
        <f aca="false">'28'!C90</f>
        <v>0</v>
      </c>
      <c r="AD89" s="37" t="n">
        <f aca="false">'29'!C90</f>
        <v>0</v>
      </c>
      <c r="AE89" s="37" t="n">
        <f aca="false">'30'!C90</f>
        <v>3.50083</v>
      </c>
    </row>
    <row r="90" customFormat="false" ht="15" hidden="false" customHeight="false" outlineLevel="0" collapsed="false">
      <c r="A90" s="39" t="s">
        <v>97</v>
      </c>
      <c r="B90" s="36" t="n">
        <f aca="false">'1'!C91</f>
        <v>4.95982</v>
      </c>
      <c r="C90" s="37" t="n">
        <f aca="false">'2'!C91</f>
        <v>4.52956</v>
      </c>
      <c r="D90" s="37" t="n">
        <f aca="false">'3'!C91</f>
        <v>4.19983</v>
      </c>
      <c r="E90" s="37" t="n">
        <f aca="false">'4'!C91</f>
        <v>4.60094</v>
      </c>
      <c r="F90" s="36" t="n">
        <f aca="false">'5'!C91</f>
        <v>4.70042</v>
      </c>
      <c r="G90" s="37" t="n">
        <f aca="false">'6'!C91</f>
        <v>5.45067</v>
      </c>
      <c r="H90" s="37" t="n">
        <f aca="false">'7'!C91</f>
        <v>4.19981</v>
      </c>
      <c r="I90" s="37" t="n">
        <f aca="false">'8'!C91</f>
        <v>10</v>
      </c>
      <c r="J90" s="37" t="n">
        <f aca="false">'9'!C91</f>
        <v>10</v>
      </c>
      <c r="K90" s="37" t="n">
        <f aca="false">'10'!C91</f>
        <v>10</v>
      </c>
      <c r="L90" s="37" t="n">
        <f aca="false">'11'!C91</f>
        <v>10</v>
      </c>
      <c r="M90" s="37" t="n">
        <f aca="false">'12'!C91</f>
        <v>10</v>
      </c>
      <c r="N90" s="37" t="n">
        <f aca="false">'13'!C91</f>
        <v>10</v>
      </c>
      <c r="O90" s="37" t="n">
        <f aca="false">'14'!C91</f>
        <v>0</v>
      </c>
      <c r="P90" s="37" t="n">
        <f aca="false">'15'!C91</f>
        <v>0</v>
      </c>
      <c r="Q90" s="37" t="n">
        <f aca="false">'16'!C91</f>
        <v>10</v>
      </c>
      <c r="R90" s="37" t="n">
        <f aca="false">'17'!C91</f>
        <v>10</v>
      </c>
      <c r="S90" s="37" t="n">
        <f aca="false">'18'!C91</f>
        <v>10</v>
      </c>
      <c r="T90" s="37" t="n">
        <f aca="false">'19'!C91</f>
        <v>10</v>
      </c>
      <c r="U90" s="37" t="n">
        <f aca="false">'20'!C91</f>
        <v>10</v>
      </c>
      <c r="V90" s="38" t="n">
        <f aca="false">'21'!C91</f>
        <v>4.0195</v>
      </c>
      <c r="W90" s="37" t="n">
        <f aca="false">'22'!C91</f>
        <v>10</v>
      </c>
      <c r="X90" s="37" t="n">
        <f aca="false">'23'!C91</f>
        <v>5.92066</v>
      </c>
      <c r="Y90" s="37" t="n">
        <f aca="false">'24'!C91</f>
        <v>4.51999</v>
      </c>
      <c r="Z90" s="36" t="n">
        <f aca="false">'25'!C91</f>
        <v>0</v>
      </c>
      <c r="AA90" s="37" t="n">
        <f aca="false">'26'!C91</f>
        <v>0</v>
      </c>
      <c r="AB90" s="37" t="n">
        <f aca="false">'27'!C91</f>
        <v>0</v>
      </c>
      <c r="AC90" s="37" t="n">
        <f aca="false">'28'!C91</f>
        <v>0</v>
      </c>
      <c r="AD90" s="37" t="n">
        <f aca="false">'29'!C91</f>
        <v>0</v>
      </c>
      <c r="AE90" s="37" t="n">
        <f aca="false">'30'!C91</f>
        <v>3.50099</v>
      </c>
    </row>
    <row r="91" customFormat="false" ht="15" hidden="false" customHeight="false" outlineLevel="0" collapsed="false">
      <c r="A91" s="39" t="s">
        <v>98</v>
      </c>
      <c r="B91" s="36" t="n">
        <f aca="false">'1'!C92</f>
        <v>5.07509</v>
      </c>
      <c r="C91" s="37" t="n">
        <f aca="false">'2'!C92</f>
        <v>4.19925</v>
      </c>
      <c r="D91" s="37" t="n">
        <f aca="false">'3'!C92</f>
        <v>3.99981</v>
      </c>
      <c r="E91" s="37" t="n">
        <f aca="false">'4'!C92</f>
        <v>4.19994</v>
      </c>
      <c r="F91" s="36" t="n">
        <f aca="false">'5'!C92</f>
        <v>4.58958</v>
      </c>
      <c r="G91" s="37" t="n">
        <f aca="false">'6'!C92</f>
        <v>5.20055</v>
      </c>
      <c r="H91" s="37" t="n">
        <f aca="false">'7'!C92</f>
        <v>4.15311</v>
      </c>
      <c r="I91" s="37" t="n">
        <f aca="false">'8'!C92</f>
        <v>10</v>
      </c>
      <c r="J91" s="37" t="n">
        <f aca="false">'9'!C92</f>
        <v>10</v>
      </c>
      <c r="K91" s="37" t="n">
        <f aca="false">'10'!C92</f>
        <v>10</v>
      </c>
      <c r="L91" s="37" t="n">
        <f aca="false">'11'!C92</f>
        <v>10</v>
      </c>
      <c r="M91" s="37" t="n">
        <f aca="false">'12'!C92</f>
        <v>10</v>
      </c>
      <c r="N91" s="37" t="n">
        <f aca="false">'13'!C92</f>
        <v>10</v>
      </c>
      <c r="O91" s="37" t="n">
        <f aca="false">'14'!C92</f>
        <v>0</v>
      </c>
      <c r="P91" s="37" t="n">
        <f aca="false">'15'!C92</f>
        <v>0</v>
      </c>
      <c r="Q91" s="37" t="n">
        <f aca="false">'16'!C92</f>
        <v>10</v>
      </c>
      <c r="R91" s="37" t="n">
        <f aca="false">'17'!C92</f>
        <v>10</v>
      </c>
      <c r="S91" s="37" t="n">
        <f aca="false">'18'!C92</f>
        <v>10</v>
      </c>
      <c r="T91" s="37" t="n">
        <f aca="false">'19'!C92</f>
        <v>10</v>
      </c>
      <c r="U91" s="37" t="n">
        <f aca="false">'20'!C92</f>
        <v>10</v>
      </c>
      <c r="V91" s="38" t="n">
        <f aca="false">'21'!C92</f>
        <v>3.80079</v>
      </c>
      <c r="W91" s="37" t="n">
        <f aca="false">'22'!C92</f>
        <v>10</v>
      </c>
      <c r="X91" s="37" t="n">
        <f aca="false">'23'!C92</f>
        <v>4.52487</v>
      </c>
      <c r="Y91" s="37" t="n">
        <f aca="false">'24'!C92</f>
        <v>4.00067</v>
      </c>
      <c r="Z91" s="36" t="n">
        <f aca="false">'25'!C92</f>
        <v>0</v>
      </c>
      <c r="AA91" s="37" t="n">
        <f aca="false">'26'!C92</f>
        <v>0</v>
      </c>
      <c r="AB91" s="37" t="n">
        <f aca="false">'27'!C92</f>
        <v>0</v>
      </c>
      <c r="AC91" s="37" t="n">
        <f aca="false">'28'!C92</f>
        <v>0</v>
      </c>
      <c r="AD91" s="37" t="n">
        <f aca="false">'29'!C92</f>
        <v>0</v>
      </c>
      <c r="AE91" s="37" t="n">
        <f aca="false">'30'!C92</f>
        <v>3.39975</v>
      </c>
    </row>
    <row r="92" customFormat="false" ht="15" hidden="false" customHeight="false" outlineLevel="0" collapsed="false">
      <c r="A92" s="39" t="s">
        <v>99</v>
      </c>
      <c r="B92" s="36" t="n">
        <f aca="false">'1'!C93</f>
        <v>5.00053</v>
      </c>
      <c r="C92" s="37" t="n">
        <f aca="false">'2'!C93</f>
        <v>4.17385</v>
      </c>
      <c r="D92" s="37" t="n">
        <f aca="false">'3'!C93</f>
        <v>3.99932</v>
      </c>
      <c r="E92" s="37" t="n">
        <f aca="false">'4'!C93</f>
        <v>4.10085</v>
      </c>
      <c r="F92" s="36" t="n">
        <f aca="false">'5'!C93</f>
        <v>4.58914</v>
      </c>
      <c r="G92" s="37" t="n">
        <f aca="false">'6'!C93</f>
        <v>5.0262</v>
      </c>
      <c r="H92" s="37" t="n">
        <f aca="false">'7'!C93</f>
        <v>4.10034</v>
      </c>
      <c r="I92" s="37" t="n">
        <f aca="false">'8'!C93</f>
        <v>10</v>
      </c>
      <c r="J92" s="37" t="n">
        <f aca="false">'9'!C93</f>
        <v>10</v>
      </c>
      <c r="K92" s="37" t="n">
        <f aca="false">'10'!C93</f>
        <v>10</v>
      </c>
      <c r="L92" s="37" t="n">
        <f aca="false">'11'!C93</f>
        <v>10</v>
      </c>
      <c r="M92" s="37" t="n">
        <f aca="false">'12'!C93</f>
        <v>10</v>
      </c>
      <c r="N92" s="37" t="n">
        <f aca="false">'13'!C93</f>
        <v>10</v>
      </c>
      <c r="O92" s="37" t="n">
        <f aca="false">'14'!C93</f>
        <v>0</v>
      </c>
      <c r="P92" s="37" t="n">
        <f aca="false">'15'!C93</f>
        <v>0</v>
      </c>
      <c r="Q92" s="37" t="n">
        <f aca="false">'16'!C93</f>
        <v>10</v>
      </c>
      <c r="R92" s="37" t="n">
        <f aca="false">'17'!C93</f>
        <v>10</v>
      </c>
      <c r="S92" s="37" t="n">
        <f aca="false">'18'!C93</f>
        <v>10</v>
      </c>
      <c r="T92" s="37" t="n">
        <f aca="false">'19'!C93</f>
        <v>10</v>
      </c>
      <c r="U92" s="37" t="n">
        <f aca="false">'20'!C93</f>
        <v>10</v>
      </c>
      <c r="V92" s="38" t="n">
        <f aca="false">'21'!C93</f>
        <v>3.87904</v>
      </c>
      <c r="W92" s="37" t="n">
        <f aca="false">'22'!C93</f>
        <v>10</v>
      </c>
      <c r="X92" s="37" t="n">
        <f aca="false">'23'!C93</f>
        <v>4.51921</v>
      </c>
      <c r="Y92" s="37" t="n">
        <f aca="false">'24'!C93</f>
        <v>4.01915</v>
      </c>
      <c r="Z92" s="36" t="n">
        <f aca="false">'25'!C93</f>
        <v>0</v>
      </c>
      <c r="AA92" s="37" t="n">
        <f aca="false">'26'!C93</f>
        <v>0</v>
      </c>
      <c r="AB92" s="37" t="n">
        <f aca="false">'27'!C93</f>
        <v>0</v>
      </c>
      <c r="AC92" s="37" t="n">
        <f aca="false">'28'!C93</f>
        <v>0</v>
      </c>
      <c r="AD92" s="37" t="n">
        <f aca="false">'29'!C93</f>
        <v>0</v>
      </c>
      <c r="AE92" s="37" t="n">
        <f aca="false">'30'!C93</f>
        <v>3.50096</v>
      </c>
    </row>
    <row r="93" customFormat="false" ht="15" hidden="false" customHeight="false" outlineLevel="0" collapsed="false">
      <c r="A93" s="39" t="s">
        <v>100</v>
      </c>
      <c r="B93" s="36" t="n">
        <f aca="false">'1'!C94</f>
        <v>4.52958</v>
      </c>
      <c r="C93" s="37" t="n">
        <f aca="false">'2'!C94</f>
        <v>3.99976</v>
      </c>
      <c r="D93" s="37" t="n">
        <f aca="false">'3'!C94</f>
        <v>3.80056</v>
      </c>
      <c r="E93" s="37" t="n">
        <f aca="false">'4'!C94</f>
        <v>4.01918</v>
      </c>
      <c r="F93" s="36" t="n">
        <f aca="false">'5'!C94</f>
        <v>4.51973</v>
      </c>
      <c r="G93" s="37" t="n">
        <f aca="false">'6'!C94</f>
        <v>4.58906</v>
      </c>
      <c r="H93" s="37" t="n">
        <f aca="false">'7'!C94</f>
        <v>3.98529</v>
      </c>
      <c r="I93" s="37" t="n">
        <f aca="false">'8'!C94</f>
        <v>10</v>
      </c>
      <c r="J93" s="37" t="n">
        <f aca="false">'9'!C94</f>
        <v>10</v>
      </c>
      <c r="K93" s="37" t="n">
        <f aca="false">'10'!C94</f>
        <v>10</v>
      </c>
      <c r="L93" s="37" t="n">
        <f aca="false">'11'!C94</f>
        <v>10</v>
      </c>
      <c r="M93" s="37" t="n">
        <f aca="false">'12'!C94</f>
        <v>10</v>
      </c>
      <c r="N93" s="37" t="n">
        <f aca="false">'13'!C94</f>
        <v>10</v>
      </c>
      <c r="O93" s="37" t="n">
        <f aca="false">'14'!C94</f>
        <v>0</v>
      </c>
      <c r="P93" s="37" t="n">
        <f aca="false">'15'!C94</f>
        <v>0</v>
      </c>
      <c r="Q93" s="37" t="n">
        <f aca="false">'16'!C94</f>
        <v>10</v>
      </c>
      <c r="R93" s="37" t="n">
        <f aca="false">'17'!C94</f>
        <v>10</v>
      </c>
      <c r="S93" s="37" t="n">
        <f aca="false">'18'!C94</f>
        <v>10</v>
      </c>
      <c r="T93" s="37" t="n">
        <f aca="false">'19'!C94</f>
        <v>10</v>
      </c>
      <c r="U93" s="37" t="n">
        <f aca="false">'20'!C94</f>
        <v>10</v>
      </c>
      <c r="V93" s="38" t="n">
        <f aca="false">'21'!C94</f>
        <v>3.74133</v>
      </c>
      <c r="W93" s="37" t="n">
        <f aca="false">'22'!C94</f>
        <v>10</v>
      </c>
      <c r="X93" s="37" t="n">
        <f aca="false">'23'!C94</f>
        <v>4.2557</v>
      </c>
      <c r="Y93" s="37" t="n">
        <f aca="false">'24'!C94</f>
        <v>4.00095</v>
      </c>
      <c r="Z93" s="36" t="n">
        <f aca="false">'25'!C94</f>
        <v>0</v>
      </c>
      <c r="AA93" s="37" t="n">
        <f aca="false">'26'!C94</f>
        <v>0</v>
      </c>
      <c r="AB93" s="37" t="n">
        <f aca="false">'27'!C94</f>
        <v>0</v>
      </c>
      <c r="AC93" s="37" t="n">
        <f aca="false">'28'!C94</f>
        <v>0</v>
      </c>
      <c r="AD93" s="37" t="n">
        <f aca="false">'29'!C94</f>
        <v>0</v>
      </c>
      <c r="AE93" s="37" t="n">
        <f aca="false">'30'!C94</f>
        <v>3.53956</v>
      </c>
    </row>
    <row r="94" customFormat="false" ht="15" hidden="false" customHeight="false" outlineLevel="0" collapsed="false">
      <c r="A94" s="39" t="s">
        <v>101</v>
      </c>
      <c r="B94" s="36" t="n">
        <f aca="false">'1'!C95</f>
        <v>4.10072</v>
      </c>
      <c r="C94" s="37" t="n">
        <f aca="false">'2'!C95</f>
        <v>3.87997</v>
      </c>
      <c r="D94" s="37" t="n">
        <f aca="false">'3'!C95</f>
        <v>3.63241</v>
      </c>
      <c r="E94" s="37" t="n">
        <f aca="false">'4'!C95</f>
        <v>4.00098</v>
      </c>
      <c r="F94" s="36" t="n">
        <f aca="false">'5'!C95</f>
        <v>4.33998</v>
      </c>
      <c r="G94" s="37" t="n">
        <f aca="false">'6'!C95</f>
        <v>4.52942</v>
      </c>
      <c r="H94" s="37" t="n">
        <f aca="false">'7'!C95</f>
        <v>3.87243</v>
      </c>
      <c r="I94" s="37" t="n">
        <f aca="false">'8'!C95</f>
        <v>10</v>
      </c>
      <c r="J94" s="37" t="n">
        <f aca="false">'9'!C95</f>
        <v>10</v>
      </c>
      <c r="K94" s="37" t="n">
        <f aca="false">'10'!C95</f>
        <v>10</v>
      </c>
      <c r="L94" s="37" t="n">
        <f aca="false">'11'!C95</f>
        <v>10</v>
      </c>
      <c r="M94" s="37" t="n">
        <f aca="false">'12'!C95</f>
        <v>10</v>
      </c>
      <c r="N94" s="37" t="n">
        <f aca="false">'13'!C95</f>
        <v>10</v>
      </c>
      <c r="O94" s="37" t="n">
        <f aca="false">'14'!C95</f>
        <v>0</v>
      </c>
      <c r="P94" s="37" t="n">
        <f aca="false">'15'!C95</f>
        <v>0</v>
      </c>
      <c r="Q94" s="37" t="n">
        <f aca="false">'16'!C95</f>
        <v>10</v>
      </c>
      <c r="R94" s="37" t="n">
        <f aca="false">'17'!C95</f>
        <v>10</v>
      </c>
      <c r="S94" s="37" t="n">
        <f aca="false">'18'!C95</f>
        <v>10</v>
      </c>
      <c r="T94" s="37" t="n">
        <f aca="false">'19'!C95</f>
        <v>10</v>
      </c>
      <c r="U94" s="37" t="n">
        <f aca="false">'20'!C95</f>
        <v>10</v>
      </c>
      <c r="V94" s="38" t="n">
        <f aca="false">'21'!C95</f>
        <v>3.53959</v>
      </c>
      <c r="W94" s="37" t="n">
        <f aca="false">'22'!C95</f>
        <v>5.05949</v>
      </c>
      <c r="X94" s="37" t="n">
        <f aca="false">'23'!C95</f>
        <v>4.1606</v>
      </c>
      <c r="Y94" s="37" t="n">
        <f aca="false">'24'!C95</f>
        <v>4.0194</v>
      </c>
      <c r="Z94" s="36" t="n">
        <f aca="false">'25'!C95</f>
        <v>0</v>
      </c>
      <c r="AA94" s="37" t="n">
        <f aca="false">'26'!C95</f>
        <v>0</v>
      </c>
      <c r="AB94" s="37" t="n">
        <f aca="false">'27'!C95</f>
        <v>0</v>
      </c>
      <c r="AC94" s="37" t="n">
        <f aca="false">'28'!C95</f>
        <v>0</v>
      </c>
      <c r="AD94" s="37" t="n">
        <f aca="false">'29'!C95</f>
        <v>0</v>
      </c>
      <c r="AE94" s="37" t="n">
        <f aca="false">'30'!C95</f>
        <v>3.53998</v>
      </c>
    </row>
    <row r="95" customFormat="false" ht="15" hidden="false" customHeight="false" outlineLevel="0" collapsed="false">
      <c r="A95" s="39" t="s">
        <v>102</v>
      </c>
      <c r="B95" s="36" t="n">
        <f aca="false">'1'!C96</f>
        <v>3.50393</v>
      </c>
      <c r="C95" s="37" t="n">
        <f aca="false">'2'!C96</f>
        <v>3.50005</v>
      </c>
      <c r="D95" s="37" t="n">
        <f aca="false">'3'!C96</f>
        <v>3.4994</v>
      </c>
      <c r="E95" s="37" t="n">
        <f aca="false">'4'!C96</f>
        <v>3.85381</v>
      </c>
      <c r="F95" s="36" t="n">
        <f aca="false">'5'!C96</f>
        <v>3.5324</v>
      </c>
      <c r="G95" s="37" t="n">
        <f aca="false">'6'!C96</f>
        <v>4.19913</v>
      </c>
      <c r="H95" s="37" t="n">
        <f aca="false">'7'!C96</f>
        <v>3.36994</v>
      </c>
      <c r="I95" s="37" t="n">
        <f aca="false">'8'!C96</f>
        <v>10</v>
      </c>
      <c r="J95" s="37" t="n">
        <f aca="false">'9'!C96</f>
        <v>10</v>
      </c>
      <c r="K95" s="37" t="n">
        <f aca="false">'10'!C96</f>
        <v>10</v>
      </c>
      <c r="L95" s="37" t="n">
        <f aca="false">'11'!C96</f>
        <v>10</v>
      </c>
      <c r="M95" s="37" t="n">
        <f aca="false">'12'!C96</f>
        <v>10</v>
      </c>
      <c r="N95" s="37" t="n">
        <f aca="false">'13'!C96</f>
        <v>10</v>
      </c>
      <c r="O95" s="37" t="n">
        <f aca="false">'14'!C96</f>
        <v>0</v>
      </c>
      <c r="P95" s="37" t="n">
        <f aca="false">'15'!C96</f>
        <v>0</v>
      </c>
      <c r="Q95" s="37" t="n">
        <f aca="false">'16'!C96</f>
        <v>10</v>
      </c>
      <c r="R95" s="37" t="n">
        <f aca="false">'17'!C96</f>
        <v>10</v>
      </c>
      <c r="S95" s="37" t="n">
        <f aca="false">'18'!C96</f>
        <v>10</v>
      </c>
      <c r="T95" s="37" t="n">
        <f aca="false">'19'!C96</f>
        <v>4.99956</v>
      </c>
      <c r="U95" s="37" t="n">
        <f aca="false">'20'!C96</f>
        <v>4.80998</v>
      </c>
      <c r="V95" s="38" t="n">
        <f aca="false">'21'!C96</f>
        <v>3.45592</v>
      </c>
      <c r="W95" s="37" t="n">
        <f aca="false">'22'!C96</f>
        <v>4.10004</v>
      </c>
      <c r="X95" s="37" t="n">
        <f aca="false">'23'!C96</f>
        <v>3.87999</v>
      </c>
      <c r="Y95" s="37" t="n">
        <f aca="false">'24'!C96</f>
        <v>3.9159</v>
      </c>
      <c r="Z95" s="36" t="n">
        <f aca="false">'25'!C96</f>
        <v>0</v>
      </c>
      <c r="AA95" s="37" t="n">
        <f aca="false">'26'!C96</f>
        <v>0</v>
      </c>
      <c r="AB95" s="37" t="n">
        <f aca="false">'27'!C96</f>
        <v>0</v>
      </c>
      <c r="AC95" s="37" t="n">
        <f aca="false">'28'!C96</f>
        <v>0</v>
      </c>
      <c r="AD95" s="37" t="n">
        <f aca="false">'29'!C96</f>
        <v>0</v>
      </c>
      <c r="AE95" s="37" t="n">
        <f aca="false">'30'!C96</f>
        <v>3.53944</v>
      </c>
    </row>
    <row r="96" customFormat="false" ht="15" hidden="false" customHeight="false" outlineLevel="0" collapsed="false">
      <c r="A96" s="39" t="s">
        <v>103</v>
      </c>
      <c r="B96" s="36" t="n">
        <f aca="false">'1'!C97</f>
        <v>3.50013</v>
      </c>
      <c r="C96" s="37" t="n">
        <f aca="false">'2'!C97</f>
        <v>3.36946</v>
      </c>
      <c r="D96" s="37" t="n">
        <f aca="false">'3'!C97</f>
        <v>3.49915</v>
      </c>
      <c r="E96" s="37" t="n">
        <f aca="false">'4'!C97</f>
        <v>3.76139</v>
      </c>
      <c r="F96" s="36" t="n">
        <f aca="false">'5'!C97</f>
        <v>3.51736</v>
      </c>
      <c r="G96" s="37" t="n">
        <f aca="false">'6'!C97</f>
        <v>4.00041</v>
      </c>
      <c r="H96" s="37" t="n">
        <f aca="false">'7'!C97</f>
        <v>3.20008</v>
      </c>
      <c r="I96" s="37" t="n">
        <f aca="false">'8'!C97</f>
        <v>10</v>
      </c>
      <c r="J96" s="37" t="n">
        <f aca="false">'9'!C97</f>
        <v>10</v>
      </c>
      <c r="K96" s="37" t="n">
        <f aca="false">'10'!C97</f>
        <v>10</v>
      </c>
      <c r="L96" s="37" t="n">
        <f aca="false">'11'!C97</f>
        <v>10</v>
      </c>
      <c r="M96" s="37" t="n">
        <f aca="false">'12'!C97</f>
        <v>10</v>
      </c>
      <c r="N96" s="37" t="n">
        <f aca="false">'13'!C97</f>
        <v>9.99962</v>
      </c>
      <c r="O96" s="37" t="n">
        <f aca="false">'14'!C97</f>
        <v>0</v>
      </c>
      <c r="P96" s="37" t="n">
        <f aca="false">'15'!C97</f>
        <v>0</v>
      </c>
      <c r="Q96" s="37" t="n">
        <f aca="false">'16'!C97</f>
        <v>7.05907</v>
      </c>
      <c r="R96" s="37" t="n">
        <f aca="false">'17'!C97</f>
        <v>10</v>
      </c>
      <c r="S96" s="37" t="n">
        <f aca="false">'18'!C97</f>
        <v>4.78971</v>
      </c>
      <c r="T96" s="37" t="n">
        <f aca="false">'19'!C97</f>
        <v>4.51987</v>
      </c>
      <c r="U96" s="37" t="n">
        <f aca="false">'20'!C97</f>
        <v>4.713</v>
      </c>
      <c r="V96" s="38" t="n">
        <f aca="false">'21'!C97</f>
        <v>3.26973</v>
      </c>
      <c r="W96" s="37" t="n">
        <f aca="false">'22'!C97</f>
        <v>4.10094</v>
      </c>
      <c r="X96" s="37" t="n">
        <f aca="false">'23'!C97</f>
        <v>3.99052</v>
      </c>
      <c r="Y96" s="37" t="n">
        <f aca="false">'24'!C97</f>
        <v>3.87982</v>
      </c>
      <c r="Z96" s="36" t="n">
        <f aca="false">'25'!C97</f>
        <v>0</v>
      </c>
      <c r="AA96" s="37" t="n">
        <f aca="false">'26'!C97</f>
        <v>0</v>
      </c>
      <c r="AB96" s="37" t="n">
        <f aca="false">'27'!C97</f>
        <v>0</v>
      </c>
      <c r="AC96" s="37" t="n">
        <f aca="false">'28'!C97</f>
        <v>0</v>
      </c>
      <c r="AD96" s="37" t="n">
        <f aca="false">'29'!C97</f>
        <v>0</v>
      </c>
      <c r="AE96" s="37" t="n">
        <f aca="false">'30'!C97</f>
        <v>3.47232</v>
      </c>
    </row>
    <row r="97" customFormat="false" ht="15" hidden="false" customHeight="false" outlineLevel="0" collapsed="false">
      <c r="A97" s="39" t="s">
        <v>104</v>
      </c>
      <c r="B97" s="36" t="n">
        <f aca="false">'1'!C98</f>
        <v>3.49936</v>
      </c>
      <c r="C97" s="37" t="n">
        <f aca="false">'2'!C98</f>
        <v>3.2001</v>
      </c>
      <c r="D97" s="37" t="n">
        <f aca="false">'3'!C98</f>
        <v>3.20058</v>
      </c>
      <c r="E97" s="37" t="n">
        <f aca="false">'4'!C98</f>
        <v>3.49956</v>
      </c>
      <c r="F97" s="36" t="n">
        <f aca="false">'5'!C98</f>
        <v>3.50038</v>
      </c>
      <c r="G97" s="37" t="n">
        <f aca="false">'6'!C98</f>
        <v>3.49981</v>
      </c>
      <c r="H97" s="37" t="n">
        <f aca="false">'7'!C98</f>
        <v>2.99999</v>
      </c>
      <c r="I97" s="37" t="n">
        <f aca="false">'8'!C98</f>
        <v>10</v>
      </c>
      <c r="J97" s="37" t="n">
        <f aca="false">'9'!C98</f>
        <v>10</v>
      </c>
      <c r="K97" s="37" t="n">
        <f aca="false">'10'!C98</f>
        <v>10</v>
      </c>
      <c r="L97" s="37" t="n">
        <f aca="false">'11'!C98</f>
        <v>10</v>
      </c>
      <c r="M97" s="37" t="n">
        <f aca="false">'12'!C98</f>
        <v>10</v>
      </c>
      <c r="N97" s="37" t="n">
        <f aca="false">'13'!C98</f>
        <v>5.39253</v>
      </c>
      <c r="O97" s="37" t="n">
        <f aca="false">'14'!C98</f>
        <v>0</v>
      </c>
      <c r="P97" s="37" t="n">
        <f aca="false">'15'!C98</f>
        <v>0</v>
      </c>
      <c r="Q97" s="37" t="n">
        <f aca="false">'16'!C98</f>
        <v>4.51938</v>
      </c>
      <c r="R97" s="37" t="n">
        <f aca="false">'17'!C98</f>
        <v>9.5293</v>
      </c>
      <c r="S97" s="37" t="n">
        <f aca="false">'18'!C98</f>
        <v>4.51935</v>
      </c>
      <c r="T97" s="37" t="n">
        <f aca="false">'19'!C98</f>
        <v>4.50038</v>
      </c>
      <c r="U97" s="37" t="n">
        <f aca="false">'20'!C98</f>
        <v>4.51942</v>
      </c>
      <c r="V97" s="38" t="n">
        <f aca="false">'21'!C98</f>
        <v>3.21948</v>
      </c>
      <c r="W97" s="37" t="n">
        <f aca="false">'22'!C98</f>
        <v>4.08003</v>
      </c>
      <c r="X97" s="37" t="n">
        <f aca="false">'23'!C98</f>
        <v>3.87952</v>
      </c>
      <c r="Y97" s="37" t="n">
        <f aca="false">'24'!C98</f>
        <v>3.87914</v>
      </c>
      <c r="Z97" s="36" t="n">
        <f aca="false">'25'!C98</f>
        <v>0</v>
      </c>
      <c r="AA97" s="37" t="n">
        <f aca="false">'26'!C98</f>
        <v>0</v>
      </c>
      <c r="AB97" s="37" t="n">
        <f aca="false">'27'!C98</f>
        <v>0</v>
      </c>
      <c r="AC97" s="37" t="n">
        <f aca="false">'28'!C98</f>
        <v>0</v>
      </c>
      <c r="AD97" s="37" t="n">
        <f aca="false">'29'!C98</f>
        <v>0</v>
      </c>
      <c r="AE97" s="37" t="n">
        <f aca="false">'30'!C98</f>
        <v>3.2696</v>
      </c>
    </row>
    <row r="98" customFormat="false" ht="15" hidden="false" customHeight="false" outlineLevel="0" collapsed="false">
      <c r="A98" s="39" t="s">
        <v>105</v>
      </c>
      <c r="B98" s="36" t="n">
        <f aca="false">'1'!C99</f>
        <v>3.20043</v>
      </c>
      <c r="C98" s="37" t="n">
        <f aca="false">'2'!C99</f>
        <v>2.90044</v>
      </c>
      <c r="D98" s="37" t="n">
        <f aca="false">'3'!C99</f>
        <v>3.10921</v>
      </c>
      <c r="E98" s="37" t="n">
        <f aca="false">'4'!C99</f>
        <v>3.28178</v>
      </c>
      <c r="F98" s="36" t="n">
        <f aca="false">'5'!C99</f>
        <v>3.49977</v>
      </c>
      <c r="G98" s="37" t="n">
        <f aca="false">'6'!C99</f>
        <v>3.3693</v>
      </c>
      <c r="H98" s="37" t="n">
        <f aca="false">'7'!C99</f>
        <v>2.99969</v>
      </c>
      <c r="I98" s="37" t="n">
        <f aca="false">'8'!C99</f>
        <v>10</v>
      </c>
      <c r="J98" s="37" t="n">
        <f aca="false">'9'!C99</f>
        <v>6.52953</v>
      </c>
      <c r="K98" s="37" t="n">
        <f aca="false">'10'!C99</f>
        <v>10</v>
      </c>
      <c r="L98" s="37" t="n">
        <f aca="false">'11'!C99</f>
        <v>10</v>
      </c>
      <c r="M98" s="37" t="n">
        <f aca="false">'12'!C99</f>
        <v>10</v>
      </c>
      <c r="N98" s="37" t="n">
        <f aca="false">'13'!C99</f>
        <v>5.00059</v>
      </c>
      <c r="O98" s="37" t="n">
        <f aca="false">'14'!C99</f>
        <v>0</v>
      </c>
      <c r="P98" s="37" t="n">
        <f aca="false">'15'!C99</f>
        <v>0</v>
      </c>
      <c r="Q98" s="37" t="n">
        <f aca="false">'16'!C99</f>
        <v>4.13069</v>
      </c>
      <c r="R98" s="37" t="n">
        <f aca="false">'17'!C99</f>
        <v>4.87088</v>
      </c>
      <c r="S98" s="37" t="n">
        <f aca="false">'18'!C99</f>
        <v>4.33924</v>
      </c>
      <c r="T98" s="37" t="n">
        <f aca="false">'19'!C99</f>
        <v>4.16918</v>
      </c>
      <c r="U98" s="37" t="n">
        <f aca="false">'20'!C99</f>
        <v>4.33975</v>
      </c>
      <c r="V98" s="38" t="n">
        <f aca="false">'21'!C99</f>
        <v>3.13908</v>
      </c>
      <c r="W98" s="37" t="n">
        <f aca="false">'22'!C99</f>
        <v>4.01902</v>
      </c>
      <c r="X98" s="37" t="n">
        <f aca="false">'23'!C99</f>
        <v>3.74114</v>
      </c>
      <c r="Y98" s="37" t="n">
        <f aca="false">'24'!C99</f>
        <v>3.70011</v>
      </c>
      <c r="Z98" s="36" t="n">
        <f aca="false">'25'!C99</f>
        <v>0</v>
      </c>
      <c r="AA98" s="37" t="n">
        <f aca="false">'26'!C99</f>
        <v>0</v>
      </c>
      <c r="AB98" s="37" t="n">
        <f aca="false">'27'!C99</f>
        <v>0</v>
      </c>
      <c r="AC98" s="37" t="n">
        <f aca="false">'28'!C99</f>
        <v>0</v>
      </c>
      <c r="AD98" s="37" t="n">
        <f aca="false">'29'!C99</f>
        <v>0</v>
      </c>
      <c r="AE98" s="37" t="n">
        <f aca="false">'30'!C99</f>
        <v>3.20916</v>
      </c>
    </row>
    <row r="99" s="31" customFormat="true" ht="15" hidden="false" customHeight="false" outlineLevel="0" collapsed="false">
      <c r="A99" s="29" t="s">
        <v>206</v>
      </c>
      <c r="B99" s="47" t="n">
        <f aca="false">SUM(B3:B98)</f>
        <v>288.83861</v>
      </c>
      <c r="C99" s="47" t="n">
        <f aca="false">SUM(C3:C98)</f>
        <v>238.78979</v>
      </c>
      <c r="D99" s="47" t="n">
        <f aca="false">SUM(D3:D98)</f>
        <v>229.03585</v>
      </c>
      <c r="E99" s="47" t="n">
        <f aca="false">SUM(E3:E98)</f>
        <v>280.9776</v>
      </c>
      <c r="F99" s="47" t="n">
        <f aca="false">SUM(F3:F98)</f>
        <v>300.74859</v>
      </c>
      <c r="G99" s="47" t="n">
        <f aca="false">SUM(G3:G98)</f>
        <v>322.81919</v>
      </c>
      <c r="H99" s="47" t="n">
        <f aca="false">SUM(H3:H98)</f>
        <v>244.70964</v>
      </c>
      <c r="I99" s="47" t="n">
        <f aca="false">SUM(I3:I98)</f>
        <v>434.50177</v>
      </c>
      <c r="J99" s="47" t="n">
        <f aca="false">SUM(J3:J98)</f>
        <v>434.90072</v>
      </c>
      <c r="K99" s="47" t="n">
        <f aca="false">SUM(K3:K98)</f>
        <v>463.09133</v>
      </c>
      <c r="L99" s="47" t="n">
        <f aca="false">SUM(L3:L98)</f>
        <v>494.88777</v>
      </c>
      <c r="M99" s="47" t="n">
        <f aca="false">SUM(M3:M98)</f>
        <v>441.10364</v>
      </c>
      <c r="N99" s="47" t="n">
        <f aca="false">SUM(N3:N98)</f>
        <v>422.72137</v>
      </c>
      <c r="O99" s="47" t="n">
        <f aca="false">SUM(O3:O98)</f>
        <v>0</v>
      </c>
      <c r="P99" s="47" t="n">
        <f aca="false">SUM(P3:P98)</f>
        <v>0</v>
      </c>
      <c r="Q99" s="47" t="n">
        <f aca="false">SUM(Q3:Q98)</f>
        <v>376.87192</v>
      </c>
      <c r="R99" s="47" t="n">
        <f aca="false">SUM(R3:R98)</f>
        <v>393.20111</v>
      </c>
      <c r="S99" s="47" t="n">
        <f aca="false">SUM(S3:S98)</f>
        <v>392.67828</v>
      </c>
      <c r="T99" s="47" t="n">
        <f aca="false">SUM(T3:T98)</f>
        <v>389.32159</v>
      </c>
      <c r="U99" s="47" t="n">
        <f aca="false">SUM(U3:U98)</f>
        <v>399.44586</v>
      </c>
      <c r="V99" s="48" t="n">
        <f aca="false">SUM(V3:V98)</f>
        <v>251.11129</v>
      </c>
      <c r="W99" s="47" t="n">
        <f aca="false">SUM(W3:W98)</f>
        <v>396.38014</v>
      </c>
      <c r="X99" s="47" t="n">
        <f aca="false">SUM(X3:X98)</f>
        <v>352.87446</v>
      </c>
      <c r="Y99" s="47" t="n">
        <f aca="false">SUM(Y3:Y98)</f>
        <v>327.50941</v>
      </c>
      <c r="Z99" s="47" t="n">
        <f aca="false">SUM(Z3:Z98)</f>
        <v>0</v>
      </c>
      <c r="AA99" s="47" t="n">
        <f aca="false">SUM(AA3:AA98)</f>
        <v>0</v>
      </c>
      <c r="AB99" s="47" t="n">
        <f aca="false">SUM(AB3:AB98)</f>
        <v>0</v>
      </c>
      <c r="AC99" s="47" t="n">
        <f aca="false">SUM(AC3:AC98)</f>
        <v>0</v>
      </c>
      <c r="AD99" s="47" t="n">
        <f aca="false">SUM(AD3:AD98)</f>
        <v>0</v>
      </c>
      <c r="AE99" s="47" t="n">
        <f aca="false">SUM(AE3:AE98)</f>
        <v>254.1244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31" customFormat="true" ht="15" hidden="false" customHeight="false" outlineLevel="0" collapsed="false">
      <c r="A100" s="29" t="s">
        <v>207</v>
      </c>
      <c r="B100" s="47" t="n">
        <f aca="false">B99/4000</f>
        <v>0.0722096525</v>
      </c>
      <c r="C100" s="47" t="n">
        <f aca="false">C99/4000</f>
        <v>0.0596974475</v>
      </c>
      <c r="D100" s="47" t="n">
        <f aca="false">D99/4000</f>
        <v>0.0572589625</v>
      </c>
      <c r="E100" s="47" t="n">
        <f aca="false">E99/4000</f>
        <v>0.0702444</v>
      </c>
      <c r="F100" s="47" t="n">
        <f aca="false">F99/4000</f>
        <v>0.0751871475</v>
      </c>
      <c r="G100" s="47" t="n">
        <f aca="false">G99/4000</f>
        <v>0.0807047975</v>
      </c>
      <c r="H100" s="47" t="n">
        <f aca="false">H99/4000</f>
        <v>0.06117741</v>
      </c>
      <c r="I100" s="47" t="n">
        <f aca="false">I99/4000</f>
        <v>0.1086254425</v>
      </c>
      <c r="J100" s="47" t="n">
        <f aca="false">J99/4000</f>
        <v>0.10872518</v>
      </c>
      <c r="K100" s="47" t="n">
        <f aca="false">K99/4000</f>
        <v>0.1157728325</v>
      </c>
      <c r="L100" s="47" t="n">
        <f aca="false">L99/4000</f>
        <v>0.1237219425</v>
      </c>
      <c r="M100" s="47" t="n">
        <f aca="false">M99/4000</f>
        <v>0.11027591</v>
      </c>
      <c r="N100" s="47" t="n">
        <f aca="false">N99/4000</f>
        <v>0.1056803425</v>
      </c>
      <c r="O100" s="47" t="n">
        <f aca="false">O99/4000</f>
        <v>0</v>
      </c>
      <c r="P100" s="47" t="n">
        <f aca="false">P99/4000</f>
        <v>0</v>
      </c>
      <c r="Q100" s="47" t="n">
        <f aca="false">Q99/4000</f>
        <v>0.09421798</v>
      </c>
      <c r="R100" s="47" t="n">
        <f aca="false">R99/4000</f>
        <v>0.0983002775</v>
      </c>
      <c r="S100" s="47" t="n">
        <f aca="false">S99/4000</f>
        <v>0.09816957</v>
      </c>
      <c r="T100" s="47" t="n">
        <f aca="false">T99/4000</f>
        <v>0.0973303975</v>
      </c>
      <c r="U100" s="47" t="n">
        <f aca="false">U99/4000</f>
        <v>0.099861465</v>
      </c>
      <c r="V100" s="48" t="n">
        <f aca="false">V99/4000</f>
        <v>0.0627778225</v>
      </c>
      <c r="W100" s="47" t="n">
        <f aca="false">W99/4000</f>
        <v>0.099095035</v>
      </c>
      <c r="X100" s="47" t="n">
        <f aca="false">X99/4000</f>
        <v>0.088218615</v>
      </c>
      <c r="Y100" s="47" t="n">
        <f aca="false">Y99/4000</f>
        <v>0.0818773525</v>
      </c>
      <c r="Z100" s="47" t="n">
        <f aca="false">Z99/4000</f>
        <v>0</v>
      </c>
      <c r="AA100" s="47" t="n">
        <f aca="false">AA99/4000</f>
        <v>0</v>
      </c>
      <c r="AB100" s="47" t="n">
        <f aca="false">AB99/4000</f>
        <v>0</v>
      </c>
      <c r="AC100" s="47" t="n">
        <f aca="false">AC99/4000</f>
        <v>0</v>
      </c>
      <c r="AD100" s="47" t="n">
        <f aca="false">AD99/4000</f>
        <v>0</v>
      </c>
      <c r="AE100" s="47" t="n">
        <f aca="false">AE99/4000</f>
        <v>0.0635311125</v>
      </c>
      <c r="AF100" s="43" t="n">
        <f aca="false">SUM(B100:AE100)</f>
        <v>2.032661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1" width="12.7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16.99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6.13"/>
    <col collapsed="false" customWidth="true" hidden="false" outlineLevel="0" max="15" min="15" style="0" width="11.42"/>
    <col collapsed="false" customWidth="true" hidden="false" outlineLevel="0" max="16" min="16" style="0" width="12.99"/>
    <col collapsed="false" customWidth="true" hidden="false" outlineLevel="0" max="17" min="17" style="0" width="15.85"/>
    <col collapsed="false" customWidth="true" hidden="false" outlineLevel="0" max="18" min="18" style="0" width="14.7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28" width="13.7"/>
    <col collapsed="false" customWidth="true" hidden="false" outlineLevel="0" max="23" min="23" style="0" width="12.7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1.56"/>
    <col collapsed="false" customWidth="true" hidden="false" outlineLevel="0" max="28" min="27" style="0" width="11.99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4.85"/>
  </cols>
  <sheetData>
    <row r="1" s="31" customFormat="true" ht="15" hidden="false" customHeight="false" outlineLevel="0" collapsed="false">
      <c r="A1" s="29"/>
      <c r="B1" s="30" t="n">
        <v>45901</v>
      </c>
      <c r="C1" s="30" t="n">
        <v>45902</v>
      </c>
      <c r="D1" s="30" t="n">
        <v>45903</v>
      </c>
      <c r="E1" s="30" t="n">
        <v>45904</v>
      </c>
      <c r="F1" s="30" t="n">
        <v>45905</v>
      </c>
      <c r="G1" s="30" t="n">
        <v>45906</v>
      </c>
      <c r="H1" s="30" t="n">
        <v>45907</v>
      </c>
      <c r="I1" s="30" t="n">
        <v>45908</v>
      </c>
      <c r="J1" s="30" t="n">
        <v>45909</v>
      </c>
      <c r="K1" s="30" t="n">
        <v>45910</v>
      </c>
      <c r="L1" s="30" t="n">
        <v>45911</v>
      </c>
      <c r="M1" s="30" t="n">
        <v>45912</v>
      </c>
      <c r="N1" s="30" t="n">
        <v>45913</v>
      </c>
      <c r="O1" s="30" t="n">
        <v>45914</v>
      </c>
      <c r="P1" s="30" t="n">
        <v>45915</v>
      </c>
      <c r="Q1" s="30" t="n">
        <v>45916</v>
      </c>
      <c r="R1" s="30" t="n">
        <v>45917</v>
      </c>
      <c r="S1" s="30" t="n">
        <v>45918</v>
      </c>
      <c r="T1" s="30" t="n">
        <v>45919</v>
      </c>
      <c r="U1" s="30" t="n">
        <v>45920</v>
      </c>
      <c r="V1" s="30" t="n">
        <v>45921</v>
      </c>
      <c r="W1" s="30" t="n">
        <v>45922</v>
      </c>
      <c r="X1" s="30" t="n">
        <v>45923</v>
      </c>
      <c r="Y1" s="30" t="n">
        <v>45924</v>
      </c>
      <c r="Z1" s="30" t="n">
        <v>45925</v>
      </c>
      <c r="AA1" s="30" t="n">
        <v>45926</v>
      </c>
      <c r="AB1" s="30" t="n">
        <v>45927</v>
      </c>
      <c r="AC1" s="30" t="n">
        <v>45928</v>
      </c>
      <c r="AD1" s="30" t="n">
        <v>45929</v>
      </c>
      <c r="AE1" s="30" t="n">
        <v>45930</v>
      </c>
    </row>
    <row r="2" customFormat="false" ht="48.75" hidden="false" customHeight="true" outlineLevel="0" collapsed="false">
      <c r="A2" s="32" t="s">
        <v>0</v>
      </c>
      <c r="B2" s="33" t="s">
        <v>6</v>
      </c>
      <c r="C2" s="33" t="s">
        <v>6</v>
      </c>
      <c r="D2" s="33" t="s">
        <v>6</v>
      </c>
      <c r="E2" s="33" t="s">
        <v>6</v>
      </c>
      <c r="F2" s="33" t="s">
        <v>6</v>
      </c>
      <c r="G2" s="33" t="s">
        <v>6</v>
      </c>
      <c r="H2" s="33" t="s">
        <v>6</v>
      </c>
      <c r="I2" s="33" t="s">
        <v>6</v>
      </c>
      <c r="J2" s="33" t="s">
        <v>6</v>
      </c>
      <c r="K2" s="33" t="s">
        <v>6</v>
      </c>
      <c r="L2" s="33" t="s">
        <v>6</v>
      </c>
      <c r="M2" s="33" t="s">
        <v>6</v>
      </c>
      <c r="N2" s="33" t="s">
        <v>6</v>
      </c>
      <c r="O2" s="33" t="s">
        <v>6</v>
      </c>
      <c r="P2" s="33" t="s">
        <v>6</v>
      </c>
      <c r="Q2" s="33" t="s">
        <v>6</v>
      </c>
      <c r="R2" s="33" t="s">
        <v>6</v>
      </c>
      <c r="S2" s="33" t="s">
        <v>6</v>
      </c>
      <c r="T2" s="33" t="s">
        <v>6</v>
      </c>
      <c r="U2" s="33" t="s">
        <v>6</v>
      </c>
      <c r="V2" s="34" t="s">
        <v>6</v>
      </c>
      <c r="W2" s="33" t="s">
        <v>6</v>
      </c>
      <c r="X2" s="33" t="s">
        <v>6</v>
      </c>
      <c r="Y2" s="33" t="s">
        <v>6</v>
      </c>
      <c r="Z2" s="33" t="s">
        <v>6</v>
      </c>
      <c r="AA2" s="33" t="s">
        <v>6</v>
      </c>
      <c r="AB2" s="33" t="s">
        <v>6</v>
      </c>
      <c r="AC2" s="33" t="s">
        <v>6</v>
      </c>
      <c r="AD2" s="33" t="s">
        <v>6</v>
      </c>
      <c r="AE2" s="33" t="s">
        <v>6</v>
      </c>
    </row>
    <row r="3" customFormat="false" ht="15" hidden="false" customHeight="false" outlineLevel="0" collapsed="false">
      <c r="A3" s="35" t="s">
        <v>10</v>
      </c>
      <c r="B3" s="36" t="n">
        <f aca="false">'1'!I4</f>
        <v>0.79945</v>
      </c>
      <c r="C3" s="37" t="n">
        <f aca="false">'2'!I4</f>
        <v>0.4999</v>
      </c>
      <c r="D3" s="37" t="n">
        <f aca="false">'3'!I4</f>
        <v>3.22099</v>
      </c>
      <c r="E3" s="37" t="n">
        <f aca="false">'4'!I4</f>
        <v>3.05129</v>
      </c>
      <c r="F3" s="36" t="n">
        <f aca="false">'5'!I4</f>
        <v>2.84997</v>
      </c>
      <c r="G3" s="37" t="n">
        <f aca="false">'6'!I4</f>
        <v>3.51519</v>
      </c>
      <c r="H3" s="37" t="n">
        <f aca="false">'7'!I4</f>
        <v>3.51259</v>
      </c>
      <c r="I3" s="37" t="n">
        <f aca="false">'8'!I4</f>
        <v>2.80047</v>
      </c>
      <c r="J3" s="37" t="n">
        <f aca="false">'9'!I4</f>
        <v>10</v>
      </c>
      <c r="K3" s="37" t="n">
        <f aca="false">'10'!I4</f>
        <v>10</v>
      </c>
      <c r="L3" s="37" t="n">
        <f aca="false">'11'!I4</f>
        <v>4.65002</v>
      </c>
      <c r="M3" s="37" t="n">
        <f aca="false">'12'!I4</f>
        <v>3.60505</v>
      </c>
      <c r="N3" s="37" t="n">
        <f aca="false">'13'!I4</f>
        <v>3.31987</v>
      </c>
      <c r="O3" s="37" t="n">
        <f aca="false">'14'!I4</f>
        <v>3.48092</v>
      </c>
      <c r="P3" s="37" t="n">
        <f aca="false">'15'!I4</f>
        <v>2.5004</v>
      </c>
      <c r="Q3" s="37" t="n">
        <f aca="false">'16'!I4</f>
        <v>2.75085</v>
      </c>
      <c r="R3" s="37" t="n">
        <f aca="false">'17'!I4</f>
        <v>3.9457</v>
      </c>
      <c r="S3" s="37" t="n">
        <f aca="false">'18'!I4</f>
        <v>3.61137</v>
      </c>
      <c r="T3" s="37" t="n">
        <f aca="false">'19'!I4</f>
        <v>4.19382</v>
      </c>
      <c r="U3" s="37" t="n">
        <f aca="false">'20'!I4</f>
        <v>4.03546</v>
      </c>
      <c r="V3" s="38" t="n">
        <f aca="false">'21'!I4</f>
        <v>3.43568</v>
      </c>
      <c r="W3" s="37" t="n">
        <f aca="false">'22'!I4</f>
        <v>3.91066</v>
      </c>
      <c r="X3" s="37" t="n">
        <f aca="false">'23'!I4</f>
        <v>3.51212</v>
      </c>
      <c r="Y3" s="37" t="n">
        <f aca="false">'24'!I4</f>
        <v>3.26991</v>
      </c>
      <c r="Z3" s="36" t="n">
        <f aca="false">'25'!I4</f>
        <v>3.83511</v>
      </c>
      <c r="AA3" s="37" t="n">
        <f aca="false">'26'!I4</f>
        <v>3.91017</v>
      </c>
      <c r="AB3" s="37" t="n">
        <f aca="false">'27'!I4</f>
        <v>3.70008</v>
      </c>
      <c r="AC3" s="37" t="n">
        <f aca="false">'28'!I4</f>
        <v>2.84639</v>
      </c>
      <c r="AD3" s="37" t="n">
        <f aca="false">'29'!I4</f>
        <v>3.40848</v>
      </c>
      <c r="AE3" s="37" t="n">
        <f aca="false">'30'!I4</f>
        <v>5.39269</v>
      </c>
    </row>
    <row r="4" customFormat="false" ht="15" hidden="false" customHeight="false" outlineLevel="0" collapsed="false">
      <c r="A4" s="35" t="s">
        <v>11</v>
      </c>
      <c r="B4" s="36" t="n">
        <f aca="false">'1'!I5</f>
        <v>0.79995</v>
      </c>
      <c r="C4" s="37" t="n">
        <f aca="false">'2'!I5</f>
        <v>2.10033</v>
      </c>
      <c r="D4" s="37" t="n">
        <f aca="false">'3'!I5</f>
        <v>3.37564</v>
      </c>
      <c r="E4" s="37" t="n">
        <f aca="false">'4'!I5</f>
        <v>3.0512</v>
      </c>
      <c r="F4" s="36" t="n">
        <f aca="false">'5'!I5</f>
        <v>2.90098</v>
      </c>
      <c r="G4" s="37" t="n">
        <f aca="false">'6'!I5</f>
        <v>3.4096</v>
      </c>
      <c r="H4" s="37" t="n">
        <f aca="false">'7'!I5</f>
        <v>3.54164</v>
      </c>
      <c r="I4" s="37" t="n">
        <f aca="false">'8'!I5</f>
        <v>2.95036</v>
      </c>
      <c r="J4" s="37" t="n">
        <f aca="false">'9'!I5</f>
        <v>10</v>
      </c>
      <c r="K4" s="37" t="n">
        <f aca="false">'10'!I5</f>
        <v>10</v>
      </c>
      <c r="L4" s="37" t="n">
        <f aca="false">'11'!I5</f>
        <v>4.62087</v>
      </c>
      <c r="M4" s="37" t="n">
        <f aca="false">'12'!I5</f>
        <v>3.80091</v>
      </c>
      <c r="N4" s="37" t="n">
        <f aca="false">'13'!I5</f>
        <v>3.27088</v>
      </c>
      <c r="O4" s="37" t="n">
        <f aca="false">'14'!I5</f>
        <v>3.81032</v>
      </c>
      <c r="P4" s="37" t="n">
        <f aca="false">'15'!I5</f>
        <v>2.46014</v>
      </c>
      <c r="Q4" s="37" t="n">
        <f aca="false">'16'!I5</f>
        <v>3.08002</v>
      </c>
      <c r="R4" s="37" t="n">
        <f aca="false">'17'!I5</f>
        <v>3.87235</v>
      </c>
      <c r="S4" s="37" t="n">
        <f aca="false">'18'!I5</f>
        <v>3.83576</v>
      </c>
      <c r="T4" s="37" t="n">
        <f aca="false">'19'!I5</f>
        <v>4.03542</v>
      </c>
      <c r="U4" s="37" t="n">
        <f aca="false">'20'!I5</f>
        <v>3.91089</v>
      </c>
      <c r="V4" s="38" t="n">
        <f aca="false">'21'!I5</f>
        <v>3.54955</v>
      </c>
      <c r="W4" s="37" t="n">
        <f aca="false">'22'!I5</f>
        <v>3.83545</v>
      </c>
      <c r="X4" s="37" t="n">
        <f aca="false">'23'!I5</f>
        <v>3.41013</v>
      </c>
      <c r="Y4" s="37" t="n">
        <f aca="false">'24'!I5</f>
        <v>3.2695</v>
      </c>
      <c r="Z4" s="36" t="n">
        <f aca="false">'25'!I5</f>
        <v>3.66899</v>
      </c>
      <c r="AA4" s="37" t="n">
        <f aca="false">'26'!I5</f>
        <v>3.90031</v>
      </c>
      <c r="AB4" s="37" t="n">
        <f aca="false">'27'!I5</f>
        <v>3.52028</v>
      </c>
      <c r="AC4" s="37" t="n">
        <f aca="false">'28'!I5</f>
        <v>2.84942</v>
      </c>
      <c r="AD4" s="37" t="n">
        <f aca="false">'29'!I5</f>
        <v>3.40377</v>
      </c>
      <c r="AE4" s="37" t="n">
        <f aca="false">'30'!I5</f>
        <v>5.06406</v>
      </c>
    </row>
    <row r="5" customFormat="false" ht="15" hidden="false" customHeight="false" outlineLevel="0" collapsed="false">
      <c r="A5" s="35" t="s">
        <v>12</v>
      </c>
      <c r="B5" s="36" t="n">
        <f aca="false">'1'!I6</f>
        <v>1.665</v>
      </c>
      <c r="C5" s="37" t="n">
        <f aca="false">'2'!I6</f>
        <v>2.14565</v>
      </c>
      <c r="D5" s="37" t="n">
        <f aca="false">'3'!I6</f>
        <v>3.30961</v>
      </c>
      <c r="E5" s="37" t="n">
        <f aca="false">'4'!I6</f>
        <v>2.45555</v>
      </c>
      <c r="F5" s="36" t="n">
        <f aca="false">'5'!I6</f>
        <v>3.00041</v>
      </c>
      <c r="G5" s="37" t="n">
        <f aca="false">'6'!I6</f>
        <v>3.31979</v>
      </c>
      <c r="H5" s="37" t="n">
        <f aca="false">'7'!I6</f>
        <v>3.29014</v>
      </c>
      <c r="I5" s="37" t="n">
        <f aca="false">'8'!I6</f>
        <v>2.374</v>
      </c>
      <c r="J5" s="37" t="n">
        <f aca="false">'9'!I6</f>
        <v>5.37959</v>
      </c>
      <c r="K5" s="37" t="n">
        <f aca="false">'10'!I6</f>
        <v>10</v>
      </c>
      <c r="L5" s="37" t="n">
        <f aca="false">'11'!I6</f>
        <v>4.01947</v>
      </c>
      <c r="M5" s="37" t="n">
        <f aca="false">'12'!I6</f>
        <v>3.31957</v>
      </c>
      <c r="N5" s="37" t="n">
        <f aca="false">'13'!I6</f>
        <v>3.54172</v>
      </c>
      <c r="O5" s="37" t="n">
        <f aca="false">'14'!I6</f>
        <v>3.54718</v>
      </c>
      <c r="P5" s="37" t="n">
        <f aca="false">'15'!I6</f>
        <v>2.58261</v>
      </c>
      <c r="Q5" s="37" t="n">
        <f aca="false">'16'!I6</f>
        <v>3.29083</v>
      </c>
      <c r="R5" s="37" t="n">
        <f aca="false">'17'!I6</f>
        <v>3.54102</v>
      </c>
      <c r="S5" s="37" t="n">
        <f aca="false">'18'!I6</f>
        <v>3.25023</v>
      </c>
      <c r="T5" s="37" t="n">
        <f aca="false">'19'!I6</f>
        <v>3.40944</v>
      </c>
      <c r="U5" s="37" t="n">
        <f aca="false">'20'!I6</f>
        <v>3.65017</v>
      </c>
      <c r="V5" s="38" t="n">
        <f aca="false">'21'!I6</f>
        <v>3.59085</v>
      </c>
      <c r="W5" s="37" t="n">
        <f aca="false">'22'!I6</f>
        <v>3.82904</v>
      </c>
      <c r="X5" s="37" t="n">
        <f aca="false">'23'!I6</f>
        <v>3.32078</v>
      </c>
      <c r="Y5" s="37" t="n">
        <f aca="false">'24'!I6</f>
        <v>3.01946</v>
      </c>
      <c r="Z5" s="36" t="n">
        <f aca="false">'25'!I6</f>
        <v>3.47907</v>
      </c>
      <c r="AA5" s="37" t="n">
        <f aca="false">'26'!I6</f>
        <v>3.80025</v>
      </c>
      <c r="AB5" s="37" t="n">
        <f aca="false">'27'!I6</f>
        <v>3.19633</v>
      </c>
      <c r="AC5" s="37" t="n">
        <f aca="false">'28'!I6</f>
        <v>3.25056</v>
      </c>
      <c r="AD5" s="37" t="n">
        <f aca="false">'29'!I6</f>
        <v>3.20954</v>
      </c>
      <c r="AE5" s="37" t="n">
        <f aca="false">'30'!I6</f>
        <v>4.82698</v>
      </c>
    </row>
    <row r="6" customFormat="false" ht="15" hidden="false" customHeight="false" outlineLevel="0" collapsed="false">
      <c r="A6" s="35" t="s">
        <v>13</v>
      </c>
      <c r="B6" s="36" t="n">
        <f aca="false">'1'!I7</f>
        <v>1.80044</v>
      </c>
      <c r="C6" s="37" t="n">
        <f aca="false">'2'!I7</f>
        <v>2.293</v>
      </c>
      <c r="D6" s="37" t="n">
        <f aca="false">'3'!I7</f>
        <v>3.2205</v>
      </c>
      <c r="E6" s="37" t="n">
        <f aca="false">'4'!I7</f>
        <v>2.36083</v>
      </c>
      <c r="F6" s="36" t="n">
        <f aca="false">'5'!I7</f>
        <v>2.84913</v>
      </c>
      <c r="G6" s="37" t="n">
        <f aca="false">'6'!I7</f>
        <v>3.26098</v>
      </c>
      <c r="H6" s="37" t="n">
        <f aca="false">'7'!I7</f>
        <v>3.20072</v>
      </c>
      <c r="I6" s="37" t="n">
        <f aca="false">'8'!I7</f>
        <v>1.99983</v>
      </c>
      <c r="J6" s="37" t="n">
        <f aca="false">'9'!I7</f>
        <v>5.00036</v>
      </c>
      <c r="K6" s="37" t="n">
        <f aca="false">'10'!I7</f>
        <v>10</v>
      </c>
      <c r="L6" s="37" t="n">
        <f aca="false">'11'!I7</f>
        <v>3.69997</v>
      </c>
      <c r="M6" s="37" t="n">
        <f aca="false">'12'!I7</f>
        <v>3.29027</v>
      </c>
      <c r="N6" s="37" t="n">
        <f aca="false">'13'!I7</f>
        <v>3.83527</v>
      </c>
      <c r="O6" s="37" t="n">
        <f aca="false">'14'!I7</f>
        <v>3.51216</v>
      </c>
      <c r="P6" s="37" t="n">
        <f aca="false">'15'!I7</f>
        <v>2.84976</v>
      </c>
      <c r="Q6" s="37" t="n">
        <f aca="false">'16'!I7</f>
        <v>3.27016</v>
      </c>
      <c r="R6" s="37" t="n">
        <f aca="false">'17'!I7</f>
        <v>3.50242</v>
      </c>
      <c r="S6" s="37" t="n">
        <f aca="false">'18'!I7</f>
        <v>3.08058</v>
      </c>
      <c r="T6" s="37" t="n">
        <f aca="false">'19'!I7</f>
        <v>3.51403</v>
      </c>
      <c r="U6" s="37" t="n">
        <f aca="false">'20'!I7</f>
        <v>3.60023</v>
      </c>
      <c r="V6" s="38" t="n">
        <f aca="false">'21'!I7</f>
        <v>3.58958</v>
      </c>
      <c r="W6" s="37" t="n">
        <f aca="false">'22'!I7</f>
        <v>3.59047</v>
      </c>
      <c r="X6" s="37" t="n">
        <f aca="false">'23'!I7</f>
        <v>3.29055</v>
      </c>
      <c r="Y6" s="37" t="n">
        <f aca="false">'24'!I7</f>
        <v>2.99913</v>
      </c>
      <c r="Z6" s="36" t="n">
        <f aca="false">'25'!I7</f>
        <v>3.40226</v>
      </c>
      <c r="AA6" s="37" t="n">
        <f aca="false">'26'!I7</f>
        <v>3.5121</v>
      </c>
      <c r="AB6" s="37" t="n">
        <f aca="false">'27'!I7</f>
        <v>2.91333</v>
      </c>
      <c r="AC6" s="37" t="n">
        <f aca="false">'28'!I7</f>
        <v>3.23543</v>
      </c>
      <c r="AD6" s="37" t="n">
        <f aca="false">'29'!I7</f>
        <v>2.99619</v>
      </c>
      <c r="AE6" s="37" t="n">
        <f aca="false">'30'!I7</f>
        <v>4.6538</v>
      </c>
    </row>
    <row r="7" customFormat="false" ht="15" hidden="false" customHeight="false" outlineLevel="0" collapsed="false">
      <c r="A7" s="35" t="s">
        <v>14</v>
      </c>
      <c r="B7" s="36" t="n">
        <f aca="false">'1'!I8</f>
        <v>1.94633</v>
      </c>
      <c r="C7" s="37" t="n">
        <f aca="false">'2'!I8</f>
        <v>0.09909</v>
      </c>
      <c r="D7" s="37" t="n">
        <f aca="false">'3'!I8</f>
        <v>2.92585</v>
      </c>
      <c r="E7" s="37" t="n">
        <f aca="false">'4'!I8</f>
        <v>2.00088</v>
      </c>
      <c r="F7" s="36" t="n">
        <f aca="false">'5'!I8</f>
        <v>2.91027</v>
      </c>
      <c r="G7" s="37" t="n">
        <f aca="false">'6'!I8</f>
        <v>3.26013</v>
      </c>
      <c r="H7" s="37" t="n">
        <f aca="false">'7'!I8</f>
        <v>3.12219</v>
      </c>
      <c r="I7" s="37" t="n">
        <f aca="false">'8'!I8</f>
        <v>2.00042</v>
      </c>
      <c r="J7" s="37" t="n">
        <f aca="false">'9'!I8</f>
        <v>3.82991</v>
      </c>
      <c r="K7" s="37" t="n">
        <f aca="false">'10'!I8</f>
        <v>4.87078</v>
      </c>
      <c r="L7" s="37" t="n">
        <f aca="false">'11'!I8</f>
        <v>3.21937</v>
      </c>
      <c r="M7" s="37" t="n">
        <f aca="false">'12'!I8</f>
        <v>2.99919</v>
      </c>
      <c r="N7" s="37" t="n">
        <f aca="false">'13'!I8</f>
        <v>3.82932</v>
      </c>
      <c r="O7" s="37" t="n">
        <f aca="false">'14'!I8</f>
        <v>3.91029</v>
      </c>
      <c r="P7" s="37" t="n">
        <f aca="false">'15'!I8</f>
        <v>2.39001</v>
      </c>
      <c r="Q7" s="37" t="n">
        <f aca="false">'16'!I8</f>
        <v>3.08052</v>
      </c>
      <c r="R7" s="37" t="n">
        <f aca="false">'17'!I8</f>
        <v>2.50063</v>
      </c>
      <c r="S7" s="37" t="n">
        <f aca="false">'18'!I8</f>
        <v>2.69906</v>
      </c>
      <c r="T7" s="37" t="n">
        <f aca="false">'19'!I8</f>
        <v>3.76077</v>
      </c>
      <c r="U7" s="37" t="n">
        <f aca="false">'20'!I8</f>
        <v>3.40948</v>
      </c>
      <c r="V7" s="38" t="n">
        <f aca="false">'21'!I8</f>
        <v>3.71455</v>
      </c>
      <c r="W7" s="37" t="n">
        <f aca="false">'22'!I8</f>
        <v>2.89936</v>
      </c>
      <c r="X7" s="37" t="n">
        <f aca="false">'23'!I8</f>
        <v>3.25053</v>
      </c>
      <c r="Y7" s="37" t="n">
        <f aca="false">'24'!I8</f>
        <v>2.32047</v>
      </c>
      <c r="Z7" s="36" t="n">
        <f aca="false">'25'!I8</f>
        <v>3.40938</v>
      </c>
      <c r="AA7" s="37" t="n">
        <f aca="false">'26'!I8</f>
        <v>3.19609</v>
      </c>
      <c r="AB7" s="37" t="n">
        <f aca="false">'27'!I8</f>
        <v>3.40977</v>
      </c>
      <c r="AC7" s="37" t="n">
        <f aca="false">'28'!I8</f>
        <v>3.39032</v>
      </c>
      <c r="AD7" s="37" t="n">
        <f aca="false">'29'!I8</f>
        <v>2.97028</v>
      </c>
      <c r="AE7" s="37" t="n">
        <f aca="false">'30'!I8</f>
        <v>4.03589</v>
      </c>
    </row>
    <row r="8" customFormat="false" ht="15" hidden="false" customHeight="false" outlineLevel="0" collapsed="false">
      <c r="A8" s="35" t="s">
        <v>15</v>
      </c>
      <c r="B8" s="36" t="n">
        <f aca="false">'1'!I9</f>
        <v>1.32014</v>
      </c>
      <c r="C8" s="37" t="n">
        <f aca="false">'2'!I9</f>
        <v>0.08375</v>
      </c>
      <c r="D8" s="37" t="n">
        <f aca="false">'3'!I9</f>
        <v>2.84577</v>
      </c>
      <c r="E8" s="37" t="n">
        <f aca="false">'4'!I9</f>
        <v>2.1703</v>
      </c>
      <c r="F8" s="36" t="n">
        <f aca="false">'5'!I9</f>
        <v>2.84951</v>
      </c>
      <c r="G8" s="37" t="n">
        <f aca="false">'6'!I9</f>
        <v>3.13922</v>
      </c>
      <c r="H8" s="37" t="n">
        <f aca="false">'7'!I9</f>
        <v>3.00064</v>
      </c>
      <c r="I8" s="37" t="n">
        <f aca="false">'8'!I9</f>
        <v>2.00007</v>
      </c>
      <c r="J8" s="37" t="n">
        <f aca="false">'9'!I9</f>
        <v>3.54243</v>
      </c>
      <c r="K8" s="37" t="n">
        <f aca="false">'10'!I9</f>
        <v>4.31075</v>
      </c>
      <c r="L8" s="37" t="n">
        <f aca="false">'11'!I9</f>
        <v>3.21922</v>
      </c>
      <c r="M8" s="37" t="n">
        <f aca="false">'12'!I9</f>
        <v>2.99937</v>
      </c>
      <c r="N8" s="37" t="n">
        <f aca="false">'13'!I9</f>
        <v>3.77431</v>
      </c>
      <c r="O8" s="37" t="n">
        <f aca="false">'14'!I9</f>
        <v>3.90725</v>
      </c>
      <c r="P8" s="37" t="n">
        <f aca="false">'15'!I9</f>
        <v>2.46094</v>
      </c>
      <c r="Q8" s="37" t="n">
        <f aca="false">'16'!I9</f>
        <v>3.19949</v>
      </c>
      <c r="R8" s="37" t="n">
        <f aca="false">'17'!I9</f>
        <v>1.99994</v>
      </c>
      <c r="S8" s="37" t="n">
        <f aca="false">'18'!I9</f>
        <v>2.0595</v>
      </c>
      <c r="T8" s="37" t="n">
        <f aca="false">'19'!I9</f>
        <v>3.81084</v>
      </c>
      <c r="U8" s="37" t="n">
        <f aca="false">'20'!I9</f>
        <v>3.19675</v>
      </c>
      <c r="V8" s="38" t="n">
        <f aca="false">'21'!I9</f>
        <v>3.66028</v>
      </c>
      <c r="W8" s="37" t="n">
        <f aca="false">'22'!I9</f>
        <v>2.69976</v>
      </c>
      <c r="X8" s="37" t="n">
        <f aca="false">'23'!I9</f>
        <v>3.20999</v>
      </c>
      <c r="Y8" s="37" t="n">
        <f aca="false">'24'!I9</f>
        <v>1.49977</v>
      </c>
      <c r="Z8" s="36" t="n">
        <f aca="false">'25'!I9</f>
        <v>3.39042</v>
      </c>
      <c r="AA8" s="37" t="n">
        <f aca="false">'26'!I9</f>
        <v>2.99993</v>
      </c>
      <c r="AB8" s="37" t="n">
        <f aca="false">'27'!I9</f>
        <v>3.31992</v>
      </c>
      <c r="AC8" s="37" t="n">
        <f aca="false">'28'!I9</f>
        <v>3.40395</v>
      </c>
      <c r="AD8" s="37" t="n">
        <f aca="false">'29'!I9</f>
        <v>2.84999</v>
      </c>
      <c r="AE8" s="37" t="n">
        <f aca="false">'30'!I9</f>
        <v>3.82956</v>
      </c>
    </row>
    <row r="9" customFormat="false" ht="15" hidden="false" customHeight="false" outlineLevel="0" collapsed="false">
      <c r="A9" s="35" t="s">
        <v>16</v>
      </c>
      <c r="B9" s="36" t="n">
        <f aca="false">'1'!I10</f>
        <v>1.54864</v>
      </c>
      <c r="C9" s="37" t="n">
        <f aca="false">'2'!I10</f>
        <v>1.25183</v>
      </c>
      <c r="D9" s="37" t="n">
        <f aca="false">'3'!I10</f>
        <v>2.47009</v>
      </c>
      <c r="E9" s="37" t="n">
        <f aca="false">'4'!I10</f>
        <v>2.57093</v>
      </c>
      <c r="F9" s="36" t="n">
        <f aca="false">'5'!I10</f>
        <v>2.47121</v>
      </c>
      <c r="G9" s="37" t="n">
        <f aca="false">'6'!I10</f>
        <v>3.00033</v>
      </c>
      <c r="H9" s="37" t="n">
        <f aca="false">'7'!I10</f>
        <v>3.21957</v>
      </c>
      <c r="I9" s="37" t="n">
        <f aca="false">'8'!I10</f>
        <v>2.39518</v>
      </c>
      <c r="J9" s="37" t="n">
        <f aca="false">'9'!I10</f>
        <v>3.9825</v>
      </c>
      <c r="K9" s="37" t="n">
        <f aca="false">'10'!I10</f>
        <v>3.80031</v>
      </c>
      <c r="L9" s="37" t="n">
        <f aca="false">'11'!I10</f>
        <v>2.80093</v>
      </c>
      <c r="M9" s="37" t="n">
        <f aca="false">'12'!I10</f>
        <v>3.26036</v>
      </c>
      <c r="N9" s="37" t="n">
        <f aca="false">'13'!I10</f>
        <v>3.91089</v>
      </c>
      <c r="O9" s="37" t="n">
        <f aca="false">'14'!I10</f>
        <v>3.24047</v>
      </c>
      <c r="P9" s="37" t="n">
        <f aca="false">'15'!I10</f>
        <v>2.69978</v>
      </c>
      <c r="Q9" s="37" t="n">
        <f aca="false">'16'!I10</f>
        <v>3.117</v>
      </c>
      <c r="R9" s="37" t="n">
        <f aca="false">'17'!I10</f>
        <v>1.99983</v>
      </c>
      <c r="S9" s="37" t="n">
        <f aca="false">'18'!I10</f>
        <v>2.50014</v>
      </c>
      <c r="T9" s="37" t="n">
        <f aca="false">'19'!I10</f>
        <v>4.03506</v>
      </c>
      <c r="U9" s="37" t="n">
        <f aca="false">'20'!I10</f>
        <v>3.49902</v>
      </c>
      <c r="V9" s="38" t="n">
        <f aca="false">'21'!I10</f>
        <v>3.60053</v>
      </c>
      <c r="W9" s="37" t="n">
        <f aca="false">'22'!I10</f>
        <v>2.11603</v>
      </c>
      <c r="X9" s="37" t="n">
        <f aca="false">'23'!I10</f>
        <v>3.27068</v>
      </c>
      <c r="Y9" s="37" t="n">
        <f aca="false">'24'!I10</f>
        <v>2.09046</v>
      </c>
      <c r="Z9" s="36" t="n">
        <f aca="false">'25'!I10</f>
        <v>3.32065</v>
      </c>
      <c r="AA9" s="37" t="n">
        <f aca="false">'26'!I10</f>
        <v>3.40926</v>
      </c>
      <c r="AB9" s="37" t="n">
        <f aca="false">'27'!I10</f>
        <v>2.89063</v>
      </c>
      <c r="AC9" s="37" t="n">
        <f aca="false">'28'!I10</f>
        <v>3.01018</v>
      </c>
      <c r="AD9" s="37" t="n">
        <f aca="false">'29'!I10</f>
        <v>3.20941</v>
      </c>
      <c r="AE9" s="37" t="n">
        <f aca="false">'30'!I10</f>
        <v>4.00092</v>
      </c>
    </row>
    <row r="10" customFormat="false" ht="15" hidden="false" customHeight="false" outlineLevel="0" collapsed="false">
      <c r="A10" s="35" t="s">
        <v>17</v>
      </c>
      <c r="B10" s="36" t="n">
        <f aca="false">'1'!I11</f>
        <v>0.59982</v>
      </c>
      <c r="C10" s="37" t="n">
        <f aca="false">'2'!I11</f>
        <v>1.40901</v>
      </c>
      <c r="D10" s="37" t="n">
        <f aca="false">'3'!I11</f>
        <v>2.38098</v>
      </c>
      <c r="E10" s="37" t="n">
        <f aca="false">'4'!I11</f>
        <v>2.84947</v>
      </c>
      <c r="F10" s="36" t="n">
        <f aca="false">'5'!I11</f>
        <v>2.29972</v>
      </c>
      <c r="G10" s="37" t="n">
        <f aca="false">'6'!I11</f>
        <v>2.80067</v>
      </c>
      <c r="H10" s="37" t="n">
        <f aca="false">'7'!I11</f>
        <v>3.16692</v>
      </c>
      <c r="I10" s="37" t="n">
        <f aca="false">'8'!I11</f>
        <v>2.47182</v>
      </c>
      <c r="J10" s="37" t="n">
        <f aca="false">'9'!I11</f>
        <v>4.00103</v>
      </c>
      <c r="K10" s="37" t="n">
        <f aca="false">'10'!I11</f>
        <v>3.63003</v>
      </c>
      <c r="L10" s="37" t="n">
        <f aca="false">'11'!I11</f>
        <v>3.12229</v>
      </c>
      <c r="M10" s="37" t="n">
        <f aca="false">'12'!I11</f>
        <v>3.01026</v>
      </c>
      <c r="N10" s="37" t="n">
        <f aca="false">'13'!I11</f>
        <v>3.91089</v>
      </c>
      <c r="O10" s="37" t="n">
        <f aca="false">'14'!I11</f>
        <v>3.24041</v>
      </c>
      <c r="P10" s="37" t="n">
        <f aca="false">'15'!I11</f>
        <v>2.99984</v>
      </c>
      <c r="Q10" s="37" t="n">
        <f aca="false">'16'!I11</f>
        <v>2.97084</v>
      </c>
      <c r="R10" s="37" t="n">
        <f aca="false">'17'!I11</f>
        <v>1.99919</v>
      </c>
      <c r="S10" s="37" t="n">
        <f aca="false">'18'!I11</f>
        <v>2.51259</v>
      </c>
      <c r="T10" s="37" t="n">
        <f aca="false">'19'!I11</f>
        <v>3.91074</v>
      </c>
      <c r="U10" s="37" t="n">
        <f aca="false">'20'!I11</f>
        <v>3.40867</v>
      </c>
      <c r="V10" s="38" t="n">
        <f aca="false">'21'!I11</f>
        <v>3.49981</v>
      </c>
      <c r="W10" s="37" t="n">
        <f aca="false">'22'!I11</f>
        <v>2.91866</v>
      </c>
      <c r="X10" s="37" t="n">
        <f aca="false">'23'!I11</f>
        <v>3.20989</v>
      </c>
      <c r="Y10" s="37" t="n">
        <f aca="false">'24'!I11</f>
        <v>2.08191</v>
      </c>
      <c r="Z10" s="36" t="n">
        <f aca="false">'25'!I11</f>
        <v>3.27034</v>
      </c>
      <c r="AA10" s="37" t="n">
        <f aca="false">'26'!I11</f>
        <v>3.40329</v>
      </c>
      <c r="AB10" s="37" t="n">
        <f aca="false">'27'!I11</f>
        <v>2.8003</v>
      </c>
      <c r="AC10" s="37" t="n">
        <f aca="false">'28'!I11</f>
        <v>2.69959</v>
      </c>
      <c r="AD10" s="37" t="n">
        <f aca="false">'29'!I11</f>
        <v>3.19606</v>
      </c>
      <c r="AE10" s="37" t="n">
        <f aca="false">'30'!I11</f>
        <v>3.82991</v>
      </c>
    </row>
    <row r="11" customFormat="false" ht="15" hidden="false" customHeight="false" outlineLevel="0" collapsed="false">
      <c r="A11" s="35" t="s">
        <v>18</v>
      </c>
      <c r="B11" s="36" t="n">
        <f aca="false">'1'!I12</f>
        <v>0.59948</v>
      </c>
      <c r="C11" s="37" t="n">
        <f aca="false">'2'!I12</f>
        <v>0.09981</v>
      </c>
      <c r="D11" s="37" t="n">
        <f aca="false">'3'!I12</f>
        <v>2.14538</v>
      </c>
      <c r="E11" s="37" t="n">
        <f aca="false">'4'!I12</f>
        <v>3.05149</v>
      </c>
      <c r="F11" s="36" t="n">
        <f aca="false">'5'!I12</f>
        <v>2.50021</v>
      </c>
      <c r="G11" s="37" t="n">
        <f aca="false">'6'!I12</f>
        <v>3.05298</v>
      </c>
      <c r="H11" s="37" t="n">
        <f aca="false">'7'!I12</f>
        <v>3.0509</v>
      </c>
      <c r="I11" s="37" t="n">
        <f aca="false">'8'!I12</f>
        <v>2.20023</v>
      </c>
      <c r="J11" s="37" t="n">
        <f aca="false">'9'!I12</f>
        <v>3.82904</v>
      </c>
      <c r="K11" s="37" t="n">
        <f aca="false">'10'!I12</f>
        <v>3.31977</v>
      </c>
      <c r="L11" s="37" t="n">
        <f aca="false">'11'!I12</f>
        <v>3.27061</v>
      </c>
      <c r="M11" s="37" t="n">
        <f aca="false">'12'!I12</f>
        <v>3.31962</v>
      </c>
      <c r="N11" s="37" t="n">
        <f aca="false">'13'!I12</f>
        <v>3.82969</v>
      </c>
      <c r="O11" s="37" t="n">
        <f aca="false">'14'!I12</f>
        <v>3.17022</v>
      </c>
      <c r="P11" s="37" t="n">
        <f aca="false">'15'!I12</f>
        <v>2.99905</v>
      </c>
      <c r="Q11" s="37" t="n">
        <f aca="false">'16'!I12</f>
        <v>2.40028</v>
      </c>
      <c r="R11" s="37" t="n">
        <f aca="false">'17'!I12</f>
        <v>2.52081</v>
      </c>
      <c r="S11" s="37" t="n">
        <f aca="false">'18'!I12</f>
        <v>2.84999</v>
      </c>
      <c r="T11" s="37" t="n">
        <f aca="false">'19'!I12</f>
        <v>3.75394</v>
      </c>
      <c r="U11" s="37" t="n">
        <f aca="false">'20'!I12</f>
        <v>3.16049</v>
      </c>
      <c r="V11" s="38" t="n">
        <f aca="false">'21'!I12</f>
        <v>3.40934</v>
      </c>
      <c r="W11" s="37" t="n">
        <f aca="false">'22'!I12</f>
        <v>3.20055</v>
      </c>
      <c r="X11" s="37" t="n">
        <f aca="false">'23'!I12</f>
        <v>3.01737</v>
      </c>
      <c r="Y11" s="37" t="n">
        <f aca="false">'24'!I12</f>
        <v>2.00021</v>
      </c>
      <c r="Z11" s="36" t="n">
        <f aca="false">'25'!I12</f>
        <v>3.05133</v>
      </c>
      <c r="AA11" s="37" t="n">
        <f aca="false">'26'!I12</f>
        <v>3.40945</v>
      </c>
      <c r="AB11" s="37" t="n">
        <f aca="false">'27'!I12</f>
        <v>2.74988</v>
      </c>
      <c r="AC11" s="37" t="n">
        <f aca="false">'28'!I12</f>
        <v>2.84945</v>
      </c>
      <c r="AD11" s="37" t="n">
        <f aca="false">'29'!I12</f>
        <v>2.78005</v>
      </c>
      <c r="AE11" s="37" t="n">
        <f aca="false">'30'!I12</f>
        <v>3.40903</v>
      </c>
    </row>
    <row r="12" customFormat="false" ht="15" hidden="false" customHeight="false" outlineLevel="0" collapsed="false">
      <c r="A12" s="35" t="s">
        <v>19</v>
      </c>
      <c r="B12" s="36" t="n">
        <f aca="false">'1'!I13</f>
        <v>0.99903</v>
      </c>
      <c r="C12" s="37" t="n">
        <f aca="false">'2'!I13</f>
        <v>0.99091</v>
      </c>
      <c r="D12" s="37" t="n">
        <f aca="false">'3'!I13</f>
        <v>2.21066</v>
      </c>
      <c r="E12" s="37" t="n">
        <f aca="false">'4'!I13</f>
        <v>3.05023</v>
      </c>
      <c r="F12" s="36" t="n">
        <f aca="false">'5'!I13</f>
        <v>2.75023</v>
      </c>
      <c r="G12" s="37" t="n">
        <f aca="false">'6'!I13</f>
        <v>3.13999</v>
      </c>
      <c r="H12" s="37" t="n">
        <f aca="false">'7'!I13</f>
        <v>3.05044</v>
      </c>
      <c r="I12" s="37" t="n">
        <f aca="false">'8'!I13</f>
        <v>2.37434</v>
      </c>
      <c r="J12" s="37" t="n">
        <f aca="false">'9'!I13</f>
        <v>3.83514</v>
      </c>
      <c r="K12" s="37" t="n">
        <f aca="false">'10'!I13</f>
        <v>3.38887</v>
      </c>
      <c r="L12" s="37" t="n">
        <f aca="false">'11'!I13</f>
        <v>3.47577</v>
      </c>
      <c r="M12" s="37" t="n">
        <f aca="false">'12'!I13</f>
        <v>3.39044</v>
      </c>
      <c r="N12" s="37" t="n">
        <f aca="false">'13'!I13</f>
        <v>3.75617</v>
      </c>
      <c r="O12" s="37" t="n">
        <f aca="false">'14'!I13</f>
        <v>3.28032</v>
      </c>
      <c r="P12" s="37" t="n">
        <f aca="false">'15'!I13</f>
        <v>2.99939</v>
      </c>
      <c r="Q12" s="37" t="n">
        <f aca="false">'16'!I13</f>
        <v>2.40104</v>
      </c>
      <c r="R12" s="37" t="n">
        <f aca="false">'17'!I13</f>
        <v>2.84902</v>
      </c>
      <c r="S12" s="37" t="n">
        <f aca="false">'18'!I13</f>
        <v>3.06943</v>
      </c>
      <c r="T12" s="37" t="n">
        <f aca="false">'19'!I13</f>
        <v>3.70058</v>
      </c>
      <c r="U12" s="37" t="n">
        <f aca="false">'20'!I13</f>
        <v>3.16028</v>
      </c>
      <c r="V12" s="38" t="n">
        <f aca="false">'21'!I13</f>
        <v>3.31072</v>
      </c>
      <c r="W12" s="37" t="n">
        <f aca="false">'22'!I13</f>
        <v>3.20967</v>
      </c>
      <c r="X12" s="37" t="n">
        <f aca="false">'23'!I13</f>
        <v>3.0163</v>
      </c>
      <c r="Y12" s="37" t="n">
        <f aca="false">'24'!I13</f>
        <v>2.08127</v>
      </c>
      <c r="Z12" s="36" t="n">
        <f aca="false">'25'!I13</f>
        <v>2.99917</v>
      </c>
      <c r="AA12" s="37" t="n">
        <f aca="false">'26'!I13</f>
        <v>3.51586</v>
      </c>
      <c r="AB12" s="37" t="n">
        <f aca="false">'27'!I13</f>
        <v>2.78002</v>
      </c>
      <c r="AC12" s="37" t="n">
        <f aca="false">'28'!I13</f>
        <v>2.97019</v>
      </c>
      <c r="AD12" s="37" t="n">
        <f aca="false">'29'!I13</f>
        <v>2.84943</v>
      </c>
      <c r="AE12" s="37" t="n">
        <f aca="false">'30'!I13</f>
        <v>3.27099</v>
      </c>
    </row>
    <row r="13" customFormat="false" ht="15" hidden="false" customHeight="false" outlineLevel="0" collapsed="false">
      <c r="A13" s="35" t="s">
        <v>20</v>
      </c>
      <c r="B13" s="36" t="n">
        <f aca="false">'1'!I14</f>
        <v>1.73624</v>
      </c>
      <c r="C13" s="37" t="n">
        <f aca="false">'2'!I14</f>
        <v>0.09934</v>
      </c>
      <c r="D13" s="37" t="n">
        <f aca="false">'3'!I14</f>
        <v>2.38062</v>
      </c>
      <c r="E13" s="37" t="n">
        <f aca="false">'4'!I14</f>
        <v>2.6834</v>
      </c>
      <c r="F13" s="36" t="n">
        <f aca="false">'5'!I14</f>
        <v>2.75058</v>
      </c>
      <c r="G13" s="37" t="n">
        <f aca="false">'6'!I14</f>
        <v>3.0006</v>
      </c>
      <c r="H13" s="37" t="n">
        <f aca="false">'7'!I14</f>
        <v>3.16626</v>
      </c>
      <c r="I13" s="37" t="n">
        <f aca="false">'8'!I14</f>
        <v>1.99942</v>
      </c>
      <c r="J13" s="37" t="n">
        <f aca="false">'9'!I14</f>
        <v>3.63058</v>
      </c>
      <c r="K13" s="37" t="n">
        <f aca="false">'10'!I14</f>
        <v>3.58787</v>
      </c>
      <c r="L13" s="37" t="n">
        <f aca="false">'11'!I14</f>
        <v>3.31938</v>
      </c>
      <c r="M13" s="37" t="n">
        <f aca="false">'12'!I14</f>
        <v>3.01059</v>
      </c>
      <c r="N13" s="37" t="n">
        <f aca="false">'13'!I14</f>
        <v>3.75121</v>
      </c>
      <c r="O13" s="37" t="n">
        <f aca="false">'14'!I14</f>
        <v>3.40961</v>
      </c>
      <c r="P13" s="37" t="n">
        <f aca="false">'15'!I14</f>
        <v>2.46041</v>
      </c>
      <c r="Q13" s="37" t="n">
        <f aca="false">'16'!I14</f>
        <v>3.35074</v>
      </c>
      <c r="R13" s="37" t="n">
        <f aca="false">'17'!I14</f>
        <v>2.84943</v>
      </c>
      <c r="S13" s="37" t="n">
        <f aca="false">'18'!I14</f>
        <v>2.98002</v>
      </c>
      <c r="T13" s="37" t="n">
        <f aca="false">'19'!I14</f>
        <v>3.68057</v>
      </c>
      <c r="U13" s="37" t="n">
        <f aca="false">'20'!I14</f>
        <v>3.37946</v>
      </c>
      <c r="V13" s="38" t="n">
        <f aca="false">'21'!I14</f>
        <v>3.4204</v>
      </c>
      <c r="W13" s="37" t="n">
        <f aca="false">'22'!I14</f>
        <v>2.99916</v>
      </c>
      <c r="X13" s="37" t="n">
        <f aca="false">'23'!I14</f>
        <v>3.01663</v>
      </c>
      <c r="Y13" s="37" t="n">
        <f aca="false">'24'!I14</f>
        <v>2.80051</v>
      </c>
      <c r="Z13" s="36" t="n">
        <f aca="false">'25'!I14</f>
        <v>2.99941</v>
      </c>
      <c r="AA13" s="37" t="n">
        <f aca="false">'26'!I14</f>
        <v>3.31925</v>
      </c>
      <c r="AB13" s="37" t="n">
        <f aca="false">'27'!I14</f>
        <v>2.69961</v>
      </c>
      <c r="AC13" s="37" t="n">
        <f aca="false">'28'!I14</f>
        <v>2.69992</v>
      </c>
      <c r="AD13" s="37" t="n">
        <f aca="false">'29'!I14</f>
        <v>3.00099</v>
      </c>
      <c r="AE13" s="37" t="n">
        <f aca="false">'30'!I14</f>
        <v>3.39076</v>
      </c>
    </row>
    <row r="14" customFormat="false" ht="15" hidden="false" customHeight="false" outlineLevel="0" collapsed="false">
      <c r="A14" s="35" t="s">
        <v>21</v>
      </c>
      <c r="B14" s="36" t="n">
        <f aca="false">'1'!I15</f>
        <v>1.80003</v>
      </c>
      <c r="C14" s="37" t="n">
        <f aca="false">'2'!I15</f>
        <v>0.09977</v>
      </c>
      <c r="D14" s="37" t="n">
        <f aca="false">'3'!I15</f>
        <v>2.47077</v>
      </c>
      <c r="E14" s="37" t="n">
        <f aca="false">'4'!I15</f>
        <v>2.53212</v>
      </c>
      <c r="F14" s="36" t="n">
        <f aca="false">'5'!I15</f>
        <v>2.87014</v>
      </c>
      <c r="G14" s="37" t="n">
        <f aca="false">'6'!I15</f>
        <v>3.034</v>
      </c>
      <c r="H14" s="37" t="n">
        <f aca="false">'7'!I15</f>
        <v>3.1391</v>
      </c>
      <c r="I14" s="37" t="n">
        <f aca="false">'8'!I15</f>
        <v>1.99904</v>
      </c>
      <c r="J14" s="37" t="n">
        <f aca="false">'9'!I15</f>
        <v>3.60518</v>
      </c>
      <c r="K14" s="37" t="n">
        <f aca="false">'10'!I15</f>
        <v>3.60054</v>
      </c>
      <c r="L14" s="37" t="n">
        <f aca="false">'11'!I15</f>
        <v>3.31933</v>
      </c>
      <c r="M14" s="37" t="n">
        <f aca="false">'12'!I15</f>
        <v>2.8007</v>
      </c>
      <c r="N14" s="37" t="n">
        <f aca="false">'13'!I15</f>
        <v>3.73642</v>
      </c>
      <c r="O14" s="37" t="n">
        <f aca="false">'14'!I15</f>
        <v>3.40955</v>
      </c>
      <c r="P14" s="37" t="n">
        <f aca="false">'15'!I15</f>
        <v>2.10034</v>
      </c>
      <c r="Q14" s="37" t="n">
        <f aca="false">'16'!I15</f>
        <v>3.63013</v>
      </c>
      <c r="R14" s="37" t="n">
        <f aca="false">'17'!I15</f>
        <v>2.97001</v>
      </c>
      <c r="S14" s="37" t="n">
        <f aca="false">'18'!I15</f>
        <v>2.80026</v>
      </c>
      <c r="T14" s="37" t="n">
        <f aca="false">'19'!I15</f>
        <v>3.70048</v>
      </c>
      <c r="U14" s="37" t="n">
        <f aca="false">'20'!I15</f>
        <v>3.37981</v>
      </c>
      <c r="V14" s="38" t="n">
        <f aca="false">'21'!I15</f>
        <v>3.51885</v>
      </c>
      <c r="W14" s="37" t="n">
        <f aca="false">'22'!I15</f>
        <v>3.1179</v>
      </c>
      <c r="X14" s="37" t="n">
        <f aca="false">'23'!I15</f>
        <v>3.01531</v>
      </c>
      <c r="Y14" s="37" t="n">
        <f aca="false">'24'!I15</f>
        <v>2.89012</v>
      </c>
      <c r="Z14" s="36" t="n">
        <f aca="false">'25'!I15</f>
        <v>3.0633</v>
      </c>
      <c r="AA14" s="37" t="n">
        <f aca="false">'26'!I15</f>
        <v>3.31978</v>
      </c>
      <c r="AB14" s="37" t="n">
        <f aca="false">'27'!I15</f>
        <v>2.69989</v>
      </c>
      <c r="AC14" s="37" t="n">
        <f aca="false">'28'!I15</f>
        <v>2.78093</v>
      </c>
      <c r="AD14" s="37" t="n">
        <f aca="false">'29'!I15</f>
        <v>3.20908</v>
      </c>
      <c r="AE14" s="37" t="n">
        <f aca="false">'30'!I15</f>
        <v>3.5011</v>
      </c>
    </row>
    <row r="15" customFormat="false" ht="15" hidden="false" customHeight="false" outlineLevel="0" collapsed="false">
      <c r="A15" s="35" t="s">
        <v>22</v>
      </c>
      <c r="B15" s="36" t="n">
        <f aca="false">'1'!I16</f>
        <v>0.99967</v>
      </c>
      <c r="C15" s="37" t="n">
        <f aca="false">'2'!I16</f>
        <v>1.50038</v>
      </c>
      <c r="D15" s="37" t="n">
        <f aca="false">'3'!I16</f>
        <v>2.45516</v>
      </c>
      <c r="E15" s="37" t="n">
        <f aca="false">'4'!I16</f>
        <v>2.49986</v>
      </c>
      <c r="F15" s="36" t="n">
        <f aca="false">'5'!I16</f>
        <v>2.51993</v>
      </c>
      <c r="G15" s="37" t="n">
        <f aca="false">'6'!I16</f>
        <v>2.84999</v>
      </c>
      <c r="H15" s="37" t="n">
        <f aca="false">'7'!I16</f>
        <v>2.92003</v>
      </c>
      <c r="I15" s="37" t="n">
        <f aca="false">'8'!I16</f>
        <v>1.83353</v>
      </c>
      <c r="J15" s="37" t="n">
        <f aca="false">'9'!I16</f>
        <v>3.51014</v>
      </c>
      <c r="K15" s="37" t="n">
        <f aca="false">'10'!I16</f>
        <v>3.5891</v>
      </c>
      <c r="L15" s="37" t="n">
        <f aca="false">'11'!I16</f>
        <v>3.23299</v>
      </c>
      <c r="M15" s="37" t="n">
        <f aca="false">'12'!I16</f>
        <v>2.50045</v>
      </c>
      <c r="N15" s="37" t="n">
        <f aca="false">'13'!I16</f>
        <v>3.40813</v>
      </c>
      <c r="O15" s="37" t="n">
        <f aca="false">'14'!I16</f>
        <v>3.00049</v>
      </c>
      <c r="P15" s="37" t="n">
        <f aca="false">'15'!I16</f>
        <v>2.51229</v>
      </c>
      <c r="Q15" s="37" t="n">
        <f aca="false">'16'!I16</f>
        <v>3.25496</v>
      </c>
      <c r="R15" s="37" t="n">
        <f aca="false">'17'!I16</f>
        <v>2.86939</v>
      </c>
      <c r="S15" s="37" t="n">
        <f aca="false">'18'!I16</f>
        <v>2.69956</v>
      </c>
      <c r="T15" s="37" t="n">
        <f aca="false">'19'!I16</f>
        <v>3.55098</v>
      </c>
      <c r="U15" s="37" t="n">
        <f aca="false">'20'!I16</f>
        <v>3.03278</v>
      </c>
      <c r="V15" s="38" t="n">
        <f aca="false">'21'!I16</f>
        <v>3.21015</v>
      </c>
      <c r="W15" s="37" t="n">
        <f aca="false">'22'!I16</f>
        <v>2.7001</v>
      </c>
      <c r="X15" s="37" t="n">
        <f aca="false">'23'!I16</f>
        <v>2.89067</v>
      </c>
      <c r="Y15" s="37" t="n">
        <f aca="false">'24'!I16</f>
        <v>2.89002</v>
      </c>
      <c r="Z15" s="36" t="n">
        <f aca="false">'25'!I16</f>
        <v>3.01208</v>
      </c>
      <c r="AA15" s="37" t="n">
        <f aca="false">'26'!I16</f>
        <v>3.00032</v>
      </c>
      <c r="AB15" s="37" t="n">
        <f aca="false">'27'!I16</f>
        <v>2.78029</v>
      </c>
      <c r="AC15" s="37" t="n">
        <f aca="false">'28'!I16</f>
        <v>2.5869</v>
      </c>
      <c r="AD15" s="37" t="n">
        <f aca="false">'29'!I16</f>
        <v>2.63303</v>
      </c>
      <c r="AE15" s="37" t="n">
        <f aca="false">'30'!I16</f>
        <v>3.39016</v>
      </c>
    </row>
    <row r="16" customFormat="false" ht="15" hidden="false" customHeight="false" outlineLevel="0" collapsed="false">
      <c r="A16" s="35" t="s">
        <v>23</v>
      </c>
      <c r="B16" s="36" t="n">
        <f aca="false">'1'!I17</f>
        <v>0.99996</v>
      </c>
      <c r="C16" s="37" t="n">
        <f aca="false">'2'!I17</f>
        <v>1.50031</v>
      </c>
      <c r="D16" s="37" t="n">
        <f aca="false">'3'!I17</f>
        <v>2.45528</v>
      </c>
      <c r="E16" s="37" t="n">
        <f aca="false">'4'!I17</f>
        <v>2.5194</v>
      </c>
      <c r="F16" s="36" t="n">
        <f aca="false">'5'!I17</f>
        <v>2.50036</v>
      </c>
      <c r="G16" s="37" t="n">
        <f aca="false">'6'!I17</f>
        <v>2.84914</v>
      </c>
      <c r="H16" s="37" t="n">
        <f aca="false">'7'!I17</f>
        <v>2.51971</v>
      </c>
      <c r="I16" s="37" t="n">
        <f aca="false">'8'!I17</f>
        <v>1.8332</v>
      </c>
      <c r="J16" s="37" t="n">
        <f aca="false">'9'!I17</f>
        <v>3.47825</v>
      </c>
      <c r="K16" s="37" t="n">
        <f aca="false">'10'!I17</f>
        <v>3.60002</v>
      </c>
      <c r="L16" s="37" t="n">
        <f aca="false">'11'!I17</f>
        <v>3.236</v>
      </c>
      <c r="M16" s="37" t="n">
        <f aca="false">'12'!I17</f>
        <v>2.92051</v>
      </c>
      <c r="N16" s="37" t="n">
        <f aca="false">'13'!I17</f>
        <v>3.51017</v>
      </c>
      <c r="O16" s="37" t="n">
        <f aca="false">'14'!I17</f>
        <v>3.17066</v>
      </c>
      <c r="P16" s="37" t="n">
        <f aca="false">'15'!I17</f>
        <v>2.69997</v>
      </c>
      <c r="Q16" s="37" t="n">
        <f aca="false">'16'!I17</f>
        <v>3.20912</v>
      </c>
      <c r="R16" s="37" t="n">
        <f aca="false">'17'!I17</f>
        <v>2.90047</v>
      </c>
      <c r="S16" s="37" t="n">
        <f aca="false">'18'!I17</f>
        <v>2.69968</v>
      </c>
      <c r="T16" s="37" t="n">
        <f aca="false">'19'!I17</f>
        <v>3.55005</v>
      </c>
      <c r="U16" s="37" t="n">
        <f aca="false">'20'!I17</f>
        <v>2.92933</v>
      </c>
      <c r="V16" s="38" t="n">
        <f aca="false">'21'!I17</f>
        <v>3.18088</v>
      </c>
      <c r="W16" s="37" t="n">
        <f aca="false">'22'!I17</f>
        <v>2.7001</v>
      </c>
      <c r="X16" s="37" t="n">
        <f aca="false">'23'!I17</f>
        <v>2.89009</v>
      </c>
      <c r="Y16" s="37" t="n">
        <f aca="false">'24'!I17</f>
        <v>2.80099</v>
      </c>
      <c r="Z16" s="36" t="n">
        <f aca="false">'25'!I17</f>
        <v>2.99908</v>
      </c>
      <c r="AA16" s="37" t="n">
        <f aca="false">'26'!I17</f>
        <v>2.80075</v>
      </c>
      <c r="AB16" s="37" t="n">
        <f aca="false">'27'!I17</f>
        <v>2.84984</v>
      </c>
      <c r="AC16" s="37" t="n">
        <f aca="false">'28'!I17</f>
        <v>2.55065</v>
      </c>
      <c r="AD16" s="37" t="n">
        <f aca="false">'29'!I17</f>
        <v>2.78022</v>
      </c>
      <c r="AE16" s="37" t="n">
        <f aca="false">'30'!I17</f>
        <v>3.40379</v>
      </c>
    </row>
    <row r="17" customFormat="false" ht="15" hidden="false" customHeight="false" outlineLevel="0" collapsed="false">
      <c r="A17" s="35" t="s">
        <v>24</v>
      </c>
      <c r="B17" s="36" t="n">
        <f aca="false">'1'!I18</f>
        <v>0.49951</v>
      </c>
      <c r="C17" s="37" t="n">
        <f aca="false">'2'!I18</f>
        <v>1.35974</v>
      </c>
      <c r="D17" s="37" t="n">
        <f aca="false">'3'!I18</f>
        <v>2.38138</v>
      </c>
      <c r="E17" s="37" t="n">
        <f aca="false">'4'!I18</f>
        <v>2.8358</v>
      </c>
      <c r="F17" s="36" t="n">
        <f aca="false">'5'!I18</f>
        <v>2.39592</v>
      </c>
      <c r="G17" s="37" t="n">
        <f aca="false">'6'!I18</f>
        <v>3.20959</v>
      </c>
      <c r="H17" s="37" t="n">
        <f aca="false">'7'!I18</f>
        <v>2.84988</v>
      </c>
      <c r="I17" s="37" t="n">
        <f aca="false">'8'!I18</f>
        <v>2.41081</v>
      </c>
      <c r="J17" s="37" t="n">
        <f aca="false">'9'!I18</f>
        <v>3.40854</v>
      </c>
      <c r="K17" s="37" t="n">
        <f aca="false">'10'!I18</f>
        <v>3.51879</v>
      </c>
      <c r="L17" s="37" t="n">
        <f aca="false">'11'!I18</f>
        <v>3.10193</v>
      </c>
      <c r="M17" s="37" t="n">
        <f aca="false">'12'!I18</f>
        <v>3.21025</v>
      </c>
      <c r="N17" s="37" t="n">
        <f aca="false">'13'!I18</f>
        <v>3.50097</v>
      </c>
      <c r="O17" s="37" t="n">
        <f aca="false">'14'!I18</f>
        <v>3.11026</v>
      </c>
      <c r="P17" s="37" t="n">
        <f aca="false">'15'!I18</f>
        <v>2.6992</v>
      </c>
      <c r="Q17" s="37" t="n">
        <f aca="false">'16'!I18</f>
        <v>3.1966</v>
      </c>
      <c r="R17" s="37" t="n">
        <f aca="false">'17'!I18</f>
        <v>3.02098</v>
      </c>
      <c r="S17" s="37" t="n">
        <f aca="false">'18'!I18</f>
        <v>2.65823</v>
      </c>
      <c r="T17" s="37" t="n">
        <f aca="false">'19'!I18</f>
        <v>3.4004</v>
      </c>
      <c r="U17" s="37" t="n">
        <f aca="false">'20'!I18</f>
        <v>3.08053</v>
      </c>
      <c r="V17" s="38" t="n">
        <f aca="false">'21'!I18</f>
        <v>3.25355</v>
      </c>
      <c r="W17" s="37" t="n">
        <f aca="false">'22'!I18</f>
        <v>2.70063</v>
      </c>
      <c r="X17" s="37" t="n">
        <f aca="false">'23'!I18</f>
        <v>2.84919</v>
      </c>
      <c r="Y17" s="37" t="n">
        <f aca="false">'24'!I18</f>
        <v>2.84984</v>
      </c>
      <c r="Z17" s="36" t="n">
        <f aca="false">'25'!I18</f>
        <v>3.16026</v>
      </c>
      <c r="AA17" s="37" t="n">
        <f aca="false">'26'!I18</f>
        <v>2.97084</v>
      </c>
      <c r="AB17" s="37" t="n">
        <f aca="false">'27'!I18</f>
        <v>2.90006</v>
      </c>
      <c r="AC17" s="37" t="n">
        <f aca="false">'28'!I18</f>
        <v>3.25966</v>
      </c>
      <c r="AD17" s="37" t="n">
        <f aca="false">'29'!I18</f>
        <v>2.84972</v>
      </c>
      <c r="AE17" s="37" t="n">
        <f aca="false">'30'!I18</f>
        <v>3.5007</v>
      </c>
    </row>
    <row r="18" customFormat="false" ht="15" hidden="false" customHeight="false" outlineLevel="0" collapsed="false">
      <c r="A18" s="35" t="s">
        <v>25</v>
      </c>
      <c r="B18" s="36" t="n">
        <f aca="false">'1'!I19</f>
        <v>0.49954</v>
      </c>
      <c r="C18" s="37" t="n">
        <f aca="false">'2'!I19</f>
        <v>1.32083</v>
      </c>
      <c r="D18" s="37" t="n">
        <f aca="false">'3'!I19</f>
        <v>2.35446</v>
      </c>
      <c r="E18" s="37" t="n">
        <f aca="false">'4'!I19</f>
        <v>2.84927</v>
      </c>
      <c r="F18" s="36" t="n">
        <f aca="false">'5'!I19</f>
        <v>2.39585</v>
      </c>
      <c r="G18" s="37" t="n">
        <f aca="false">'6'!I19</f>
        <v>3.12186</v>
      </c>
      <c r="H18" s="37" t="n">
        <f aca="false">'7'!I19</f>
        <v>2.84922</v>
      </c>
      <c r="I18" s="37" t="n">
        <f aca="false">'8'!I19</f>
        <v>2.49986</v>
      </c>
      <c r="J18" s="37" t="n">
        <f aca="false">'9'!I19</f>
        <v>3.49096</v>
      </c>
      <c r="K18" s="37" t="n">
        <f aca="false">'10'!I19</f>
        <v>3.48074</v>
      </c>
      <c r="L18" s="37" t="n">
        <f aca="false">'11'!I19</f>
        <v>3.00008</v>
      </c>
      <c r="M18" s="37" t="n">
        <f aca="false">'12'!I19</f>
        <v>3.22142</v>
      </c>
      <c r="N18" s="37" t="n">
        <f aca="false">'13'!I19</f>
        <v>3.40892</v>
      </c>
      <c r="O18" s="37" t="n">
        <f aca="false">'14'!I19</f>
        <v>3.00057</v>
      </c>
      <c r="P18" s="37" t="n">
        <f aca="false">'15'!I19</f>
        <v>2.69998</v>
      </c>
      <c r="Q18" s="37" t="n">
        <f aca="false">'16'!I19</f>
        <v>3.16043</v>
      </c>
      <c r="R18" s="37" t="n">
        <f aca="false">'17'!I19</f>
        <v>3.16033</v>
      </c>
      <c r="S18" s="37" t="n">
        <f aca="false">'18'!I19</f>
        <v>2.69994</v>
      </c>
      <c r="T18" s="37" t="n">
        <f aca="false">'19'!I19</f>
        <v>3.30366</v>
      </c>
      <c r="U18" s="37" t="n">
        <f aca="false">'20'!I19</f>
        <v>3.01293</v>
      </c>
      <c r="V18" s="38" t="n">
        <f aca="false">'21'!I19</f>
        <v>3.24818</v>
      </c>
      <c r="W18" s="37" t="n">
        <f aca="false">'22'!I19</f>
        <v>2.78072</v>
      </c>
      <c r="X18" s="37" t="n">
        <f aca="false">'23'!I19</f>
        <v>2.69964</v>
      </c>
      <c r="Y18" s="37" t="n">
        <f aca="false">'24'!I19</f>
        <v>2.89024</v>
      </c>
      <c r="Z18" s="36" t="n">
        <f aca="false">'25'!I19</f>
        <v>3.17046</v>
      </c>
      <c r="AA18" s="37" t="n">
        <f aca="false">'26'!I19</f>
        <v>3.16071</v>
      </c>
      <c r="AB18" s="37" t="n">
        <f aca="false">'27'!I19</f>
        <v>2.84983</v>
      </c>
      <c r="AC18" s="37" t="n">
        <f aca="false">'28'!I19</f>
        <v>3.20991</v>
      </c>
      <c r="AD18" s="37" t="n">
        <f aca="false">'29'!I19</f>
        <v>3.15094</v>
      </c>
      <c r="AE18" s="37" t="n">
        <f aca="false">'30'!I19</f>
        <v>3.40922</v>
      </c>
    </row>
    <row r="19" customFormat="false" ht="15" hidden="false" customHeight="false" outlineLevel="0" collapsed="false">
      <c r="A19" s="35" t="s">
        <v>26</v>
      </c>
      <c r="B19" s="36" t="n">
        <f aca="false">'1'!I20</f>
        <v>1.95267</v>
      </c>
      <c r="C19" s="37" t="n">
        <f aca="false">'2'!I20</f>
        <v>1.49915</v>
      </c>
      <c r="D19" s="37" t="n">
        <f aca="false">'3'!I20</f>
        <v>2.22178</v>
      </c>
      <c r="E19" s="37" t="n">
        <f aca="false">'4'!I20</f>
        <v>2.51094</v>
      </c>
      <c r="F19" s="36" t="n">
        <f aca="false">'5'!I20</f>
        <v>2.58788</v>
      </c>
      <c r="G19" s="37" t="n">
        <f aca="false">'6'!I20</f>
        <v>3.3031</v>
      </c>
      <c r="H19" s="37" t="n">
        <f aca="false">'7'!I20</f>
        <v>2.50055</v>
      </c>
      <c r="I19" s="37" t="n">
        <f aca="false">'8'!I20</f>
        <v>2.56013</v>
      </c>
      <c r="J19" s="37" t="n">
        <f aca="false">'9'!I20</f>
        <v>3.58958</v>
      </c>
      <c r="K19" s="37" t="n">
        <f aca="false">'10'!I20</f>
        <v>3.51026</v>
      </c>
      <c r="L19" s="37" t="n">
        <f aca="false">'11'!I20</f>
        <v>2.99901</v>
      </c>
      <c r="M19" s="37" t="n">
        <f aca="false">'12'!I20</f>
        <v>3.19674</v>
      </c>
      <c r="N19" s="37" t="n">
        <f aca="false">'13'!I20</f>
        <v>3.54738</v>
      </c>
      <c r="O19" s="37" t="n">
        <f aca="false">'14'!I20</f>
        <v>3.00086</v>
      </c>
      <c r="P19" s="37" t="n">
        <f aca="false">'15'!I20</f>
        <v>2.84952</v>
      </c>
      <c r="Q19" s="37" t="n">
        <f aca="false">'16'!I20</f>
        <v>2.88004</v>
      </c>
      <c r="R19" s="37" t="n">
        <f aca="false">'17'!I20</f>
        <v>3.23205</v>
      </c>
      <c r="S19" s="37" t="n">
        <f aca="false">'18'!I20</f>
        <v>2.80014</v>
      </c>
      <c r="T19" s="37" t="n">
        <f aca="false">'19'!I20</f>
        <v>3.50036</v>
      </c>
      <c r="U19" s="37" t="n">
        <f aca="false">'20'!I20</f>
        <v>3.37968</v>
      </c>
      <c r="V19" s="38" t="n">
        <f aca="false">'21'!I20</f>
        <v>3.20953</v>
      </c>
      <c r="W19" s="37" t="n">
        <f aca="false">'22'!I20</f>
        <v>2.97045</v>
      </c>
      <c r="X19" s="37" t="n">
        <f aca="false">'23'!I20</f>
        <v>3.00047</v>
      </c>
      <c r="Y19" s="37" t="n">
        <f aca="false">'24'!I20</f>
        <v>2.80086</v>
      </c>
      <c r="Z19" s="36" t="n">
        <f aca="false">'25'!I20</f>
        <v>3.10237</v>
      </c>
      <c r="AA19" s="37" t="n">
        <f aca="false">'26'!I20</f>
        <v>3.20969</v>
      </c>
      <c r="AB19" s="37" t="n">
        <f aca="false">'27'!I20</f>
        <v>2.80075</v>
      </c>
      <c r="AC19" s="37" t="n">
        <f aca="false">'28'!I20</f>
        <v>3.19614</v>
      </c>
      <c r="AD19" s="37" t="n">
        <f aca="false">'29'!I20</f>
        <v>2.80028</v>
      </c>
      <c r="AE19" s="37" t="n">
        <f aca="false">'30'!I20</f>
        <v>3.27017</v>
      </c>
    </row>
    <row r="20" customFormat="false" ht="15" hidden="false" customHeight="false" outlineLevel="0" collapsed="false">
      <c r="A20" s="35" t="s">
        <v>27</v>
      </c>
      <c r="B20" s="36" t="n">
        <f aca="false">'1'!I21</f>
        <v>2.00045</v>
      </c>
      <c r="C20" s="37" t="n">
        <f aca="false">'2'!I21</f>
        <v>1.49916</v>
      </c>
      <c r="D20" s="37" t="n">
        <f aca="false">'3'!I21</f>
        <v>2.35479</v>
      </c>
      <c r="E20" s="37" t="n">
        <f aca="false">'4'!I21</f>
        <v>2.51936</v>
      </c>
      <c r="F20" s="36" t="n">
        <f aca="false">'5'!I21</f>
        <v>2.84942</v>
      </c>
      <c r="G20" s="37" t="n">
        <f aca="false">'6'!I21</f>
        <v>3.30332</v>
      </c>
      <c r="H20" s="37" t="n">
        <f aca="false">'7'!I21</f>
        <v>2.51578</v>
      </c>
      <c r="I20" s="37" t="n">
        <f aca="false">'8'!I21</f>
        <v>2.56097</v>
      </c>
      <c r="J20" s="37" t="n">
        <f aca="false">'9'!I21</f>
        <v>3.60551</v>
      </c>
      <c r="K20" s="37" t="n">
        <f aca="false">'10'!I21</f>
        <v>3.60022</v>
      </c>
      <c r="L20" s="37" t="n">
        <f aca="false">'11'!I21</f>
        <v>2.99948</v>
      </c>
      <c r="M20" s="37" t="n">
        <f aca="false">'12'!I21</f>
        <v>3.27095</v>
      </c>
      <c r="N20" s="37" t="n">
        <f aca="false">'13'!I21</f>
        <v>3.60532</v>
      </c>
      <c r="O20" s="37" t="n">
        <f aca="false">'14'!I21</f>
        <v>3.20019</v>
      </c>
      <c r="P20" s="37" t="n">
        <f aca="false">'15'!I21</f>
        <v>2.84971</v>
      </c>
      <c r="Q20" s="37" t="n">
        <f aca="false">'16'!I21</f>
        <v>3.21039</v>
      </c>
      <c r="R20" s="37" t="n">
        <f aca="false">'17'!I21</f>
        <v>3.26009</v>
      </c>
      <c r="S20" s="37" t="n">
        <f aca="false">'18'!I21</f>
        <v>2.81076</v>
      </c>
      <c r="T20" s="37" t="n">
        <f aca="false">'19'!I21</f>
        <v>3.64924</v>
      </c>
      <c r="U20" s="37" t="n">
        <f aca="false">'20'!I21</f>
        <v>3.39047</v>
      </c>
      <c r="V20" s="38" t="n">
        <f aca="false">'21'!I21</f>
        <v>3.20986</v>
      </c>
      <c r="W20" s="37" t="n">
        <f aca="false">'22'!I21</f>
        <v>2.99016</v>
      </c>
      <c r="X20" s="37" t="n">
        <f aca="false">'23'!I21</f>
        <v>3.39085</v>
      </c>
      <c r="Y20" s="37" t="n">
        <f aca="false">'24'!I21</f>
        <v>2.84957</v>
      </c>
      <c r="Z20" s="36" t="n">
        <f aca="false">'25'!I21</f>
        <v>3.19614</v>
      </c>
      <c r="AA20" s="37" t="n">
        <f aca="false">'26'!I21</f>
        <v>3.20953</v>
      </c>
      <c r="AB20" s="37" t="n">
        <f aca="false">'27'!I21</f>
        <v>2.84993</v>
      </c>
      <c r="AC20" s="37" t="n">
        <f aca="false">'28'!I21</f>
        <v>3.00087</v>
      </c>
      <c r="AD20" s="37" t="n">
        <f aca="false">'29'!I21</f>
        <v>2.97027</v>
      </c>
      <c r="AE20" s="37" t="n">
        <f aca="false">'30'!I21</f>
        <v>3.30391</v>
      </c>
    </row>
    <row r="21" customFormat="false" ht="15" hidden="false" customHeight="false" outlineLevel="0" collapsed="false">
      <c r="A21" s="35" t="s">
        <v>28</v>
      </c>
      <c r="B21" s="36" t="n">
        <f aca="false">'1'!I22</f>
        <v>0.49979</v>
      </c>
      <c r="C21" s="37" t="n">
        <f aca="false">'2'!I22</f>
        <v>1.49926</v>
      </c>
      <c r="D21" s="37" t="n">
        <f aca="false">'3'!I22</f>
        <v>2.38189</v>
      </c>
      <c r="E21" s="37" t="n">
        <f aca="false">'4'!I22</f>
        <v>2.49911</v>
      </c>
      <c r="F21" s="36" t="n">
        <f aca="false">'5'!I22</f>
        <v>2.51944</v>
      </c>
      <c r="G21" s="37" t="n">
        <f aca="false">'6'!I22</f>
        <v>3.40986</v>
      </c>
      <c r="H21" s="37" t="n">
        <f aca="false">'7'!I22</f>
        <v>2.51908</v>
      </c>
      <c r="I21" s="37" t="n">
        <f aca="false">'8'!I22</f>
        <v>3.00031</v>
      </c>
      <c r="J21" s="37" t="n">
        <f aca="false">'9'!I22</f>
        <v>4.42935</v>
      </c>
      <c r="K21" s="37" t="n">
        <f aca="false">'10'!I22</f>
        <v>3.77476</v>
      </c>
      <c r="L21" s="37" t="n">
        <f aca="false">'11'!I22</f>
        <v>3.11025</v>
      </c>
      <c r="M21" s="37" t="n">
        <f aca="false">'12'!I22</f>
        <v>3.31924</v>
      </c>
      <c r="N21" s="37" t="n">
        <f aca="false">'13'!I22</f>
        <v>3.72921</v>
      </c>
      <c r="O21" s="37" t="n">
        <f aca="false">'14'!I22</f>
        <v>3.31055</v>
      </c>
      <c r="P21" s="37" t="n">
        <f aca="false">'15'!I22</f>
        <v>3.16086</v>
      </c>
      <c r="Q21" s="37" t="n">
        <f aca="false">'16'!I22</f>
        <v>3.23246</v>
      </c>
      <c r="R21" s="37" t="n">
        <f aca="false">'17'!I22</f>
        <v>3.26074</v>
      </c>
      <c r="S21" s="37" t="n">
        <f aca="false">'18'!I22</f>
        <v>3.20973</v>
      </c>
      <c r="T21" s="37" t="n">
        <f aca="false">'19'!I22</f>
        <v>3.83565</v>
      </c>
      <c r="U21" s="37" t="n">
        <f aca="false">'20'!I22</f>
        <v>3.38</v>
      </c>
      <c r="V21" s="38" t="n">
        <f aca="false">'21'!I22</f>
        <v>3.27043</v>
      </c>
      <c r="W21" s="37" t="n">
        <f aca="false">'22'!I22</f>
        <v>2.84901</v>
      </c>
      <c r="X21" s="37" t="n">
        <f aca="false">'23'!I22</f>
        <v>3.10284</v>
      </c>
      <c r="Y21" s="37" t="n">
        <f aca="false">'24'!I22</f>
        <v>3.20931</v>
      </c>
      <c r="Z21" s="36" t="n">
        <f aca="false">'25'!I22</f>
        <v>3.25904</v>
      </c>
      <c r="AA21" s="37" t="n">
        <f aca="false">'26'!I22</f>
        <v>3.25429</v>
      </c>
      <c r="AB21" s="37" t="n">
        <f aca="false">'27'!I22</f>
        <v>2.97035</v>
      </c>
      <c r="AC21" s="37" t="n">
        <f aca="false">'28'!I22</f>
        <v>2.84968</v>
      </c>
      <c r="AD21" s="37" t="n">
        <f aca="false">'29'!I22</f>
        <v>3.23296</v>
      </c>
      <c r="AE21" s="37" t="n">
        <f aca="false">'30'!I22</f>
        <v>3.40965</v>
      </c>
    </row>
    <row r="22" customFormat="false" ht="15" hidden="false" customHeight="false" outlineLevel="0" collapsed="false">
      <c r="A22" s="35" t="s">
        <v>29</v>
      </c>
      <c r="B22" s="36" t="n">
        <f aca="false">'1'!I23</f>
        <v>0.49972</v>
      </c>
      <c r="C22" s="37" t="n">
        <f aca="false">'2'!I23</f>
        <v>1.54834</v>
      </c>
      <c r="D22" s="37" t="n">
        <f aca="false">'3'!I23</f>
        <v>2.45545</v>
      </c>
      <c r="E22" s="37" t="n">
        <f aca="false">'4'!I23</f>
        <v>2.45563</v>
      </c>
      <c r="F22" s="36" t="n">
        <f aca="false">'5'!I23</f>
        <v>2.80081</v>
      </c>
      <c r="G22" s="37" t="n">
        <f aca="false">'6'!I23</f>
        <v>3.5004</v>
      </c>
      <c r="H22" s="37" t="n">
        <f aca="false">'7'!I23</f>
        <v>2.5196</v>
      </c>
      <c r="I22" s="37" t="n">
        <f aca="false">'8'!I23</f>
        <v>3.11063</v>
      </c>
      <c r="J22" s="37" t="n">
        <f aca="false">'9'!I23</f>
        <v>4.58565</v>
      </c>
      <c r="K22" s="37" t="n">
        <f aca="false">'10'!I23</f>
        <v>3.73904</v>
      </c>
      <c r="L22" s="37" t="n">
        <f aca="false">'11'!I23</f>
        <v>3.00094</v>
      </c>
      <c r="M22" s="37" t="n">
        <f aca="false">'12'!I23</f>
        <v>3.40968</v>
      </c>
      <c r="N22" s="37" t="n">
        <f aca="false">'13'!I23</f>
        <v>3.80021</v>
      </c>
      <c r="O22" s="37" t="n">
        <f aca="false">'14'!I23</f>
        <v>3.40968</v>
      </c>
      <c r="P22" s="37" t="n">
        <f aca="false">'15'!I23</f>
        <v>3.11948</v>
      </c>
      <c r="Q22" s="37" t="n">
        <f aca="false">'16'!I23</f>
        <v>3.30368</v>
      </c>
      <c r="R22" s="37" t="n">
        <f aca="false">'17'!I23</f>
        <v>3.27018</v>
      </c>
      <c r="S22" s="37" t="n">
        <f aca="false">'18'!I23</f>
        <v>3.35002</v>
      </c>
      <c r="T22" s="37" t="n">
        <f aca="false">'19'!I23</f>
        <v>3.91052</v>
      </c>
      <c r="U22" s="37" t="n">
        <f aca="false">'20'!I23</f>
        <v>3.40911</v>
      </c>
      <c r="V22" s="38" t="n">
        <f aca="false">'21'!I23</f>
        <v>3.27097</v>
      </c>
      <c r="W22" s="37" t="n">
        <f aca="false">'22'!I23</f>
        <v>2.70085</v>
      </c>
      <c r="X22" s="37" t="n">
        <f aca="false">'23'!I23</f>
        <v>3.11049</v>
      </c>
      <c r="Y22" s="37" t="n">
        <f aca="false">'24'!I23</f>
        <v>3.30312</v>
      </c>
      <c r="Z22" s="36" t="n">
        <f aca="false">'25'!I23</f>
        <v>3.32096</v>
      </c>
      <c r="AA22" s="37" t="n">
        <f aca="false">'26'!I23</f>
        <v>3.35077</v>
      </c>
      <c r="AB22" s="37" t="n">
        <f aca="false">'27'!I23</f>
        <v>3.0006</v>
      </c>
      <c r="AC22" s="37" t="n">
        <f aca="false">'28'!I23</f>
        <v>2.84924</v>
      </c>
      <c r="AD22" s="37" t="n">
        <f aca="false">'29'!I23</f>
        <v>3.36653</v>
      </c>
      <c r="AE22" s="37" t="n">
        <f aca="false">'30'!I23</f>
        <v>3.41008</v>
      </c>
    </row>
    <row r="23" customFormat="false" ht="15" hidden="false" customHeight="false" outlineLevel="0" collapsed="false">
      <c r="A23" s="35" t="s">
        <v>30</v>
      </c>
      <c r="B23" s="36" t="n">
        <f aca="false">'1'!I24</f>
        <v>0.71594</v>
      </c>
      <c r="C23" s="37" t="n">
        <f aca="false">'2'!I24</f>
        <v>1.32009</v>
      </c>
      <c r="D23" s="37" t="n">
        <f aca="false">'3'!I24</f>
        <v>2.71956</v>
      </c>
      <c r="E23" s="37" t="n">
        <f aca="false">'4'!I24</f>
        <v>2.73054</v>
      </c>
      <c r="F23" s="36" t="n">
        <f aca="false">'5'!I24</f>
        <v>2.68996</v>
      </c>
      <c r="G23" s="37" t="n">
        <f aca="false">'6'!I24</f>
        <v>3.16982</v>
      </c>
      <c r="H23" s="37" t="n">
        <f aca="false">'7'!I24</f>
        <v>2.8491</v>
      </c>
      <c r="I23" s="37" t="n">
        <f aca="false">'8'!I24</f>
        <v>2.47142</v>
      </c>
      <c r="J23" s="37" t="n">
        <f aca="false">'9'!I24</f>
        <v>5.30076</v>
      </c>
      <c r="K23" s="37" t="n">
        <f aca="false">'10'!I24</f>
        <v>3.6068</v>
      </c>
      <c r="L23" s="37" t="n">
        <f aca="false">'11'!I24</f>
        <v>2.51276</v>
      </c>
      <c r="M23" s="37" t="n">
        <f aca="false">'12'!I24</f>
        <v>2.80041</v>
      </c>
      <c r="N23" s="37" t="n">
        <f aca="false">'13'!I24</f>
        <v>3.30004</v>
      </c>
      <c r="O23" s="37" t="n">
        <f aca="false">'14'!I24</f>
        <v>3.25039</v>
      </c>
      <c r="P23" s="37" t="n">
        <f aca="false">'15'!I24</f>
        <v>2.69947</v>
      </c>
      <c r="Q23" s="37" t="n">
        <f aca="false">'16'!I24</f>
        <v>3.31077</v>
      </c>
      <c r="R23" s="37" t="n">
        <f aca="false">'17'!I24</f>
        <v>3.40957</v>
      </c>
      <c r="S23" s="37" t="n">
        <f aca="false">'18'!I24</f>
        <v>3.2902</v>
      </c>
      <c r="T23" s="37" t="n">
        <f aca="false">'19'!I24</f>
        <v>3.82327</v>
      </c>
      <c r="U23" s="37" t="n">
        <f aca="false">'20'!I24</f>
        <v>3.31016</v>
      </c>
      <c r="V23" s="38" t="n">
        <f aca="false">'21'!I24</f>
        <v>3.19697</v>
      </c>
      <c r="W23" s="37" t="n">
        <f aca="false">'22'!I24</f>
        <v>3.10538</v>
      </c>
      <c r="X23" s="37" t="n">
        <f aca="false">'23'!I24</f>
        <v>2.75065</v>
      </c>
      <c r="Y23" s="37" t="n">
        <f aca="false">'24'!I24</f>
        <v>3.19619</v>
      </c>
      <c r="Z23" s="36" t="n">
        <f aca="false">'25'!I24</f>
        <v>3.20999</v>
      </c>
      <c r="AA23" s="37" t="n">
        <f aca="false">'26'!I24</f>
        <v>3.26</v>
      </c>
      <c r="AB23" s="37" t="n">
        <f aca="false">'27'!I24</f>
        <v>2.89083</v>
      </c>
      <c r="AC23" s="37" t="n">
        <f aca="false">'28'!I24</f>
        <v>2.78068</v>
      </c>
      <c r="AD23" s="37" t="n">
        <f aca="false">'29'!I24</f>
        <v>3.63006</v>
      </c>
      <c r="AE23" s="37" t="n">
        <f aca="false">'30'!I24</f>
        <v>3.61102</v>
      </c>
    </row>
    <row r="24" customFormat="false" ht="15" hidden="false" customHeight="false" outlineLevel="0" collapsed="false">
      <c r="A24" s="35" t="s">
        <v>31</v>
      </c>
      <c r="B24" s="36" t="n">
        <f aca="false">'1'!I25</f>
        <v>0.79951</v>
      </c>
      <c r="C24" s="37" t="n">
        <f aca="false">'2'!I25</f>
        <v>1.75388</v>
      </c>
      <c r="D24" s="37" t="n">
        <f aca="false">'3'!I25</f>
        <v>2.81008</v>
      </c>
      <c r="E24" s="37" t="n">
        <f aca="false">'4'!I25</f>
        <v>2.84926</v>
      </c>
      <c r="F24" s="36" t="n">
        <f aca="false">'5'!I25</f>
        <v>2.51908</v>
      </c>
      <c r="G24" s="37" t="n">
        <f aca="false">'6'!I25</f>
        <v>3.12791</v>
      </c>
      <c r="H24" s="37" t="n">
        <f aca="false">'7'!I25</f>
        <v>2.84927</v>
      </c>
      <c r="I24" s="37" t="n">
        <f aca="false">'8'!I25</f>
        <v>2.3682</v>
      </c>
      <c r="J24" s="37" t="n">
        <f aca="false">'9'!I25</f>
        <v>5.52971</v>
      </c>
      <c r="K24" s="37" t="n">
        <f aca="false">'10'!I25</f>
        <v>3.82988</v>
      </c>
      <c r="L24" s="37" t="n">
        <f aca="false">'11'!I25</f>
        <v>2.7009</v>
      </c>
      <c r="M24" s="37" t="n">
        <f aca="false">'12'!I25</f>
        <v>2.6675</v>
      </c>
      <c r="N24" s="37" t="n">
        <f aca="false">'13'!I25</f>
        <v>3.60956</v>
      </c>
      <c r="O24" s="37" t="n">
        <f aca="false">'14'!I25</f>
        <v>3.27033</v>
      </c>
      <c r="P24" s="37" t="n">
        <f aca="false">'15'!I25</f>
        <v>2.8106</v>
      </c>
      <c r="Q24" s="37" t="n">
        <f aca="false">'16'!I25</f>
        <v>3.6055</v>
      </c>
      <c r="R24" s="37" t="n">
        <f aca="false">'17'!I25</f>
        <v>3.3903</v>
      </c>
      <c r="S24" s="37" t="n">
        <f aca="false">'18'!I25</f>
        <v>3.30381</v>
      </c>
      <c r="T24" s="37" t="n">
        <f aca="false">'19'!I25</f>
        <v>3.87283</v>
      </c>
      <c r="U24" s="37" t="n">
        <f aca="false">'20'!I25</f>
        <v>3.40917</v>
      </c>
      <c r="V24" s="38" t="n">
        <f aca="false">'21'!I25</f>
        <v>3.30008</v>
      </c>
      <c r="W24" s="37" t="n">
        <f aca="false">'22'!I25</f>
        <v>3.15546</v>
      </c>
      <c r="X24" s="37" t="n">
        <f aca="false">'23'!I25</f>
        <v>2.75011</v>
      </c>
      <c r="Y24" s="37" t="n">
        <f aca="false">'24'!I25</f>
        <v>3.19614</v>
      </c>
      <c r="Z24" s="36" t="n">
        <f aca="false">'25'!I25</f>
        <v>3.27134</v>
      </c>
      <c r="AA24" s="37" t="n">
        <f aca="false">'26'!I25</f>
        <v>3.27119</v>
      </c>
      <c r="AB24" s="37" t="n">
        <f aca="false">'27'!I25</f>
        <v>2.97047</v>
      </c>
      <c r="AC24" s="37" t="n">
        <f aca="false">'28'!I25</f>
        <v>2.84987</v>
      </c>
      <c r="AD24" s="37" t="n">
        <f aca="false">'29'!I25</f>
        <v>3.61794</v>
      </c>
      <c r="AE24" s="37" t="n">
        <f aca="false">'30'!I25</f>
        <v>3.63036</v>
      </c>
    </row>
    <row r="25" customFormat="false" ht="15" hidden="false" customHeight="false" outlineLevel="0" collapsed="false">
      <c r="A25" s="35" t="s">
        <v>32</v>
      </c>
      <c r="B25" s="36" t="n">
        <f aca="false">'1'!I26</f>
        <v>1.14738</v>
      </c>
      <c r="C25" s="37" t="n">
        <f aca="false">'2'!I26</f>
        <v>0.99954</v>
      </c>
      <c r="D25" s="37" t="n">
        <f aca="false">'3'!I26</f>
        <v>2.20895</v>
      </c>
      <c r="E25" s="37" t="n">
        <f aca="false">'4'!I26</f>
        <v>3.09308</v>
      </c>
      <c r="F25" s="36" t="n">
        <f aca="false">'5'!I26</f>
        <v>2.45055</v>
      </c>
      <c r="G25" s="37" t="n">
        <f aca="false">'6'!I26</f>
        <v>3.31948</v>
      </c>
      <c r="H25" s="37" t="n">
        <f aca="false">'7'!I26</f>
        <v>2.51078</v>
      </c>
      <c r="I25" s="37" t="n">
        <f aca="false">'8'!I26</f>
        <v>2.6101</v>
      </c>
      <c r="J25" s="37" t="n">
        <f aca="false">'9'!I26</f>
        <v>6.51006</v>
      </c>
      <c r="K25" s="37" t="n">
        <f aca="false">'10'!I26</f>
        <v>3.60557</v>
      </c>
      <c r="L25" s="37" t="n">
        <f aca="false">'11'!I26</f>
        <v>2.80092</v>
      </c>
      <c r="M25" s="37" t="n">
        <f aca="false">'12'!I26</f>
        <v>2.9992</v>
      </c>
      <c r="N25" s="37" t="n">
        <f aca="false">'13'!I26</f>
        <v>3.47586</v>
      </c>
      <c r="O25" s="37" t="n">
        <f aca="false">'14'!I26</f>
        <v>3.57813</v>
      </c>
      <c r="P25" s="37" t="n">
        <f aca="false">'15'!I26</f>
        <v>2.80028</v>
      </c>
      <c r="Q25" s="37" t="n">
        <f aca="false">'16'!I26</f>
        <v>3.62636</v>
      </c>
      <c r="R25" s="37" t="n">
        <f aca="false">'17'!I26</f>
        <v>3.40902</v>
      </c>
      <c r="S25" s="37" t="n">
        <f aca="false">'18'!I26</f>
        <v>3.41052</v>
      </c>
      <c r="T25" s="37" t="n">
        <f aca="false">'19'!I26</f>
        <v>4.01981</v>
      </c>
      <c r="U25" s="37" t="n">
        <f aca="false">'20'!I26</f>
        <v>3.58869</v>
      </c>
      <c r="V25" s="38" t="n">
        <f aca="false">'21'!I26</f>
        <v>3.41068</v>
      </c>
      <c r="W25" s="37" t="n">
        <f aca="false">'22'!I26</f>
        <v>2.80093</v>
      </c>
      <c r="X25" s="37" t="n">
        <f aca="false">'23'!I26</f>
        <v>2.80074</v>
      </c>
      <c r="Y25" s="37" t="n">
        <f aca="false">'24'!I26</f>
        <v>3.13916</v>
      </c>
      <c r="Z25" s="36" t="n">
        <f aca="false">'25'!I26</f>
        <v>3.5125</v>
      </c>
      <c r="AA25" s="37" t="n">
        <f aca="false">'26'!I26</f>
        <v>3.32035</v>
      </c>
      <c r="AB25" s="37" t="n">
        <f aca="false">'27'!I26</f>
        <v>3.13977</v>
      </c>
      <c r="AC25" s="37" t="n">
        <f aca="false">'28'!I26</f>
        <v>2.77059</v>
      </c>
      <c r="AD25" s="37" t="n">
        <f aca="false">'29'!I26</f>
        <v>3.60528</v>
      </c>
      <c r="AE25" s="37" t="n">
        <f aca="false">'30'!I26</f>
        <v>3.61172</v>
      </c>
    </row>
    <row r="26" customFormat="false" ht="15" hidden="false" customHeight="false" outlineLevel="0" collapsed="false">
      <c r="A26" s="35" t="s">
        <v>33</v>
      </c>
      <c r="B26" s="36" t="n">
        <f aca="false">'1'!I27</f>
        <v>1.63051</v>
      </c>
      <c r="C26" s="37" t="n">
        <f aca="false">'2'!I27</f>
        <v>1.66191</v>
      </c>
      <c r="D26" s="37" t="n">
        <f aca="false">'3'!I27</f>
        <v>2.20853</v>
      </c>
      <c r="E26" s="37" t="n">
        <f aca="false">'4'!I27</f>
        <v>2.85057</v>
      </c>
      <c r="F26" s="36" t="n">
        <f aca="false">'5'!I27</f>
        <v>2.47136</v>
      </c>
      <c r="G26" s="37" t="n">
        <f aca="false">'6'!I27</f>
        <v>3.40902</v>
      </c>
      <c r="H26" s="37" t="n">
        <f aca="false">'7'!I27</f>
        <v>2.51082</v>
      </c>
      <c r="I26" s="37" t="n">
        <f aca="false">'8'!I27</f>
        <v>2.90022</v>
      </c>
      <c r="J26" s="37" t="n">
        <f aca="false">'9'!I27</f>
        <v>7.2453</v>
      </c>
      <c r="K26" s="37" t="n">
        <f aca="false">'10'!I27</f>
        <v>3.59766</v>
      </c>
      <c r="L26" s="37" t="n">
        <f aca="false">'11'!I27</f>
        <v>2.99964</v>
      </c>
      <c r="M26" s="37" t="n">
        <f aca="false">'12'!I27</f>
        <v>2.80073</v>
      </c>
      <c r="N26" s="37" t="n">
        <f aca="false">'13'!I27</f>
        <v>3.55753</v>
      </c>
      <c r="O26" s="37" t="n">
        <f aca="false">'14'!I27</f>
        <v>3.61608</v>
      </c>
      <c r="P26" s="37" t="n">
        <f aca="false">'15'!I27</f>
        <v>2.97043</v>
      </c>
      <c r="Q26" s="37" t="n">
        <f aca="false">'16'!I27</f>
        <v>3.66855</v>
      </c>
      <c r="R26" s="37" t="n">
        <f aca="false">'17'!I27</f>
        <v>3.41073</v>
      </c>
      <c r="S26" s="37" t="n">
        <f aca="false">'18'!I27</f>
        <v>3.4742</v>
      </c>
      <c r="T26" s="37" t="n">
        <f aca="false">'19'!I27</f>
        <v>4.30092</v>
      </c>
      <c r="U26" s="37" t="n">
        <f aca="false">'20'!I27</f>
        <v>3.60045</v>
      </c>
      <c r="V26" s="38" t="n">
        <f aca="false">'21'!I27</f>
        <v>3.40341</v>
      </c>
      <c r="W26" s="37" t="n">
        <f aca="false">'22'!I27</f>
        <v>2.77063</v>
      </c>
      <c r="X26" s="37" t="n">
        <f aca="false">'23'!I27</f>
        <v>2.84945</v>
      </c>
      <c r="Y26" s="37" t="n">
        <f aca="false">'24'!I27</f>
        <v>3.11969</v>
      </c>
      <c r="Z26" s="36" t="n">
        <f aca="false">'25'!I27</f>
        <v>3.5818</v>
      </c>
      <c r="AA26" s="37" t="n">
        <f aca="false">'26'!I27</f>
        <v>3.20984</v>
      </c>
      <c r="AB26" s="37" t="n">
        <f aca="false">'27'!I27</f>
        <v>3.1963</v>
      </c>
      <c r="AC26" s="37" t="n">
        <f aca="false">'28'!I27</f>
        <v>2.71159</v>
      </c>
      <c r="AD26" s="37" t="n">
        <f aca="false">'29'!I27</f>
        <v>3.30331</v>
      </c>
      <c r="AE26" s="37" t="n">
        <f aca="false">'30'!I27</f>
        <v>3.54125</v>
      </c>
    </row>
    <row r="27" customFormat="false" ht="15" hidden="false" customHeight="false" outlineLevel="0" collapsed="false">
      <c r="A27" s="35" t="s">
        <v>34</v>
      </c>
      <c r="B27" s="36" t="n">
        <f aca="false">'1'!I28</f>
        <v>2.10042</v>
      </c>
      <c r="C27" s="37" t="n">
        <f aca="false">'2'!I28</f>
        <v>2.21532</v>
      </c>
      <c r="D27" s="37" t="n">
        <f aca="false">'3'!I28</f>
        <v>3.17561</v>
      </c>
      <c r="E27" s="37" t="n">
        <f aca="false">'4'!I28</f>
        <v>3.21815</v>
      </c>
      <c r="F27" s="36" t="n">
        <f aca="false">'5'!I28</f>
        <v>3.4035</v>
      </c>
      <c r="G27" s="37" t="n">
        <f aca="false">'6'!I28</f>
        <v>3.4092</v>
      </c>
      <c r="H27" s="37" t="n">
        <f aca="false">'7'!I28</f>
        <v>2.7294</v>
      </c>
      <c r="I27" s="37" t="n">
        <f aca="false">'8'!I28</f>
        <v>3.39089</v>
      </c>
      <c r="J27" s="37" t="n">
        <f aca="false">'9'!I28</f>
        <v>6.21292</v>
      </c>
      <c r="K27" s="37" t="n">
        <f aca="false">'10'!I28</f>
        <v>4.24965</v>
      </c>
      <c r="L27" s="37" t="n">
        <f aca="false">'11'!I28</f>
        <v>3.63083</v>
      </c>
      <c r="M27" s="37" t="n">
        <f aca="false">'12'!I28</f>
        <v>3.40344</v>
      </c>
      <c r="N27" s="37" t="n">
        <f aca="false">'13'!I28</f>
        <v>3.83927</v>
      </c>
      <c r="O27" s="37" t="n">
        <f aca="false">'14'!I28</f>
        <v>3.60071</v>
      </c>
      <c r="P27" s="37" t="n">
        <f aca="false">'15'!I28</f>
        <v>3.60076</v>
      </c>
      <c r="Q27" s="37" t="n">
        <f aca="false">'16'!I28</f>
        <v>3.90014</v>
      </c>
      <c r="R27" s="37" t="n">
        <f aca="false">'17'!I28</f>
        <v>3.5186</v>
      </c>
      <c r="S27" s="37" t="n">
        <f aca="false">'18'!I28</f>
        <v>3.83948</v>
      </c>
      <c r="T27" s="37" t="n">
        <f aca="false">'19'!I28</f>
        <v>4.58558</v>
      </c>
      <c r="U27" s="37" t="n">
        <f aca="false">'20'!I28</f>
        <v>3.7188</v>
      </c>
      <c r="V27" s="38" t="n">
        <f aca="false">'21'!I28</f>
        <v>3.63005</v>
      </c>
      <c r="W27" s="37" t="n">
        <f aca="false">'22'!I28</f>
        <v>3.39018</v>
      </c>
      <c r="X27" s="37" t="n">
        <f aca="false">'23'!I28</f>
        <v>3.3206</v>
      </c>
      <c r="Y27" s="37" t="n">
        <f aca="false">'24'!I28</f>
        <v>3.4096</v>
      </c>
      <c r="Z27" s="36" t="n">
        <f aca="false">'25'!I28</f>
        <v>3.68957</v>
      </c>
      <c r="AA27" s="37" t="n">
        <f aca="false">'26'!I28</f>
        <v>3.74364</v>
      </c>
      <c r="AB27" s="37" t="n">
        <f aca="false">'27'!I28</f>
        <v>3.2326</v>
      </c>
      <c r="AC27" s="37" t="n">
        <f aca="false">'28'!I28</f>
        <v>3.23284</v>
      </c>
      <c r="AD27" s="37" t="n">
        <f aca="false">'29'!I28</f>
        <v>3.23233</v>
      </c>
      <c r="AE27" s="37" t="n">
        <f aca="false">'30'!I28</f>
        <v>3.40983</v>
      </c>
    </row>
    <row r="28" customFormat="false" ht="15" hidden="false" customHeight="false" outlineLevel="0" collapsed="false">
      <c r="A28" s="35" t="s">
        <v>35</v>
      </c>
      <c r="B28" s="36" t="n">
        <f aca="false">'1'!I29</f>
        <v>2.49978</v>
      </c>
      <c r="C28" s="37" t="n">
        <f aca="false">'2'!I29</f>
        <v>2.60085</v>
      </c>
      <c r="D28" s="37" t="n">
        <f aca="false">'3'!I29</f>
        <v>3.50037</v>
      </c>
      <c r="E28" s="37" t="n">
        <f aca="false">'4'!I29</f>
        <v>3.53788</v>
      </c>
      <c r="F28" s="36" t="n">
        <f aca="false">'5'!I29</f>
        <v>3.73847</v>
      </c>
      <c r="G28" s="37" t="n">
        <f aca="false">'6'!I29</f>
        <v>3.63093</v>
      </c>
      <c r="H28" s="37" t="n">
        <f aca="false">'7'!I29</f>
        <v>2.80088</v>
      </c>
      <c r="I28" s="37" t="n">
        <f aca="false">'8'!I29</f>
        <v>3.60593</v>
      </c>
      <c r="J28" s="37" t="n">
        <f aca="false">'9'!I29</f>
        <v>10</v>
      </c>
      <c r="K28" s="37" t="n">
        <f aca="false">'10'!I29</f>
        <v>4.87074</v>
      </c>
      <c r="L28" s="37" t="n">
        <f aca="false">'11'!I29</f>
        <v>4.11262</v>
      </c>
      <c r="M28" s="37" t="n">
        <f aca="false">'12'!I29</f>
        <v>3.91034</v>
      </c>
      <c r="N28" s="37" t="n">
        <f aca="false">'13'!I29</f>
        <v>4.03535</v>
      </c>
      <c r="O28" s="37" t="n">
        <f aca="false">'14'!I29</f>
        <v>3.63089</v>
      </c>
      <c r="P28" s="37" t="n">
        <f aca="false">'15'!I29</f>
        <v>3.91081</v>
      </c>
      <c r="Q28" s="37" t="n">
        <f aca="false">'16'!I29</f>
        <v>3.90051</v>
      </c>
      <c r="R28" s="37" t="n">
        <f aca="false">'17'!I29</f>
        <v>3.70214</v>
      </c>
      <c r="S28" s="37" t="n">
        <f aca="false">'18'!I29</f>
        <v>4.28564</v>
      </c>
      <c r="T28" s="37" t="n">
        <f aca="false">'19'!I29</f>
        <v>5.06427</v>
      </c>
      <c r="U28" s="37" t="n">
        <f aca="false">'20'!I29</f>
        <v>3.94544</v>
      </c>
      <c r="V28" s="38" t="n">
        <f aca="false">'21'!I29</f>
        <v>3.94514</v>
      </c>
      <c r="W28" s="37" t="n">
        <f aca="false">'22'!I29</f>
        <v>3.50055</v>
      </c>
      <c r="X28" s="37" t="n">
        <f aca="false">'23'!I29</f>
        <v>3.70005</v>
      </c>
      <c r="Y28" s="37" t="n">
        <f aca="false">'24'!I29</f>
        <v>3.6008</v>
      </c>
      <c r="Z28" s="36" t="n">
        <f aca="false">'25'!I29</f>
        <v>3.83981</v>
      </c>
      <c r="AA28" s="37" t="n">
        <f aca="false">'26'!I29</f>
        <v>3.87288</v>
      </c>
      <c r="AB28" s="37" t="n">
        <f aca="false">'27'!I29</f>
        <v>3.40969</v>
      </c>
      <c r="AC28" s="37" t="n">
        <f aca="false">'28'!I29</f>
        <v>3.40301</v>
      </c>
      <c r="AD28" s="37" t="n">
        <f aca="false">'29'!I29</f>
        <v>3.16699</v>
      </c>
      <c r="AE28" s="37" t="n">
        <f aca="false">'30'!I29</f>
        <v>3.94562</v>
      </c>
    </row>
    <row r="29" customFormat="false" ht="15" hidden="false" customHeight="false" outlineLevel="0" collapsed="false">
      <c r="A29" s="35" t="s">
        <v>36</v>
      </c>
      <c r="B29" s="36" t="n">
        <f aca="false">'1'!I30</f>
        <v>2.70033</v>
      </c>
      <c r="C29" s="37" t="n">
        <f aca="false">'2'!I30</f>
        <v>2.20878</v>
      </c>
      <c r="D29" s="37" t="n">
        <f aca="false">'3'!I30</f>
        <v>3.20919</v>
      </c>
      <c r="E29" s="37" t="n">
        <f aca="false">'4'!I30</f>
        <v>3.37508</v>
      </c>
      <c r="F29" s="36" t="n">
        <f aca="false">'5'!I30</f>
        <v>3.70914</v>
      </c>
      <c r="G29" s="37" t="n">
        <f aca="false">'6'!I30</f>
        <v>3.60046</v>
      </c>
      <c r="H29" s="37" t="n">
        <f aca="false">'7'!I30</f>
        <v>2.37471</v>
      </c>
      <c r="I29" s="37" t="n">
        <f aca="false">'8'!I30</f>
        <v>3.82934</v>
      </c>
      <c r="J29" s="37" t="n">
        <f aca="false">'9'!I30</f>
        <v>10</v>
      </c>
      <c r="K29" s="37" t="n">
        <f aca="false">'10'!I30</f>
        <v>4.90045</v>
      </c>
      <c r="L29" s="37" t="n">
        <f aca="false">'11'!I30</f>
        <v>3.76297</v>
      </c>
      <c r="M29" s="37" t="n">
        <f aca="false">'12'!I30</f>
        <v>3.80759</v>
      </c>
      <c r="N29" s="37" t="n">
        <f aca="false">'13'!I30</f>
        <v>4.5</v>
      </c>
      <c r="O29" s="37" t="n">
        <f aca="false">'14'!I30</f>
        <v>3.82833</v>
      </c>
      <c r="P29" s="37" t="n">
        <f aca="false">'15'!I30</f>
        <v>3.87063</v>
      </c>
      <c r="Q29" s="37" t="n">
        <f aca="false">'16'!I30</f>
        <v>4.00614</v>
      </c>
      <c r="R29" s="37" t="n">
        <f aca="false">'17'!I30</f>
        <v>4.00661</v>
      </c>
      <c r="S29" s="37" t="n">
        <f aca="false">'18'!I30</f>
        <v>4.03569</v>
      </c>
      <c r="T29" s="37" t="n">
        <f aca="false">'19'!I30</f>
        <v>5.10099</v>
      </c>
      <c r="U29" s="37" t="n">
        <f aca="false">'20'!I30</f>
        <v>4.1533</v>
      </c>
      <c r="V29" s="38" t="n">
        <f aca="false">'21'!I30</f>
        <v>3.74344</v>
      </c>
      <c r="W29" s="37" t="n">
        <f aca="false">'22'!I30</f>
        <v>3.41837</v>
      </c>
      <c r="X29" s="37" t="n">
        <f aca="false">'23'!I30</f>
        <v>3.63091</v>
      </c>
      <c r="Y29" s="37" t="n">
        <f aca="false">'24'!I30</f>
        <v>3.6681</v>
      </c>
      <c r="Z29" s="36" t="n">
        <f aca="false">'25'!I30</f>
        <v>3.83932</v>
      </c>
      <c r="AA29" s="37" t="n">
        <f aca="false">'26'!I30</f>
        <v>3.94528</v>
      </c>
      <c r="AB29" s="37" t="n">
        <f aca="false">'27'!I30</f>
        <v>3.25908</v>
      </c>
      <c r="AC29" s="37" t="n">
        <f aca="false">'28'!I30</f>
        <v>3.4083</v>
      </c>
      <c r="AD29" s="37" t="n">
        <f aca="false">'29'!I30</f>
        <v>3.19638</v>
      </c>
      <c r="AE29" s="37" t="n">
        <f aca="false">'30'!I30</f>
        <v>3.83904</v>
      </c>
    </row>
    <row r="30" customFormat="false" ht="15" hidden="false" customHeight="false" outlineLevel="0" collapsed="false">
      <c r="A30" s="35" t="s">
        <v>37</v>
      </c>
      <c r="B30" s="36" t="n">
        <f aca="false">'1'!I31</f>
        <v>2.59967</v>
      </c>
      <c r="C30" s="37" t="n">
        <f aca="false">'2'!I31</f>
        <v>2.46008</v>
      </c>
      <c r="D30" s="37" t="n">
        <f aca="false">'3'!I31</f>
        <v>3.09393</v>
      </c>
      <c r="E30" s="37" t="n">
        <f aca="false">'4'!I31</f>
        <v>3.18571</v>
      </c>
      <c r="F30" s="36" t="n">
        <f aca="false">'5'!I31</f>
        <v>3.36038</v>
      </c>
      <c r="G30" s="37" t="n">
        <f aca="false">'6'!I31</f>
        <v>3.40354</v>
      </c>
      <c r="H30" s="37" t="n">
        <f aca="false">'7'!I31</f>
        <v>2.19847</v>
      </c>
      <c r="I30" s="37" t="n">
        <f aca="false">'8'!I31</f>
        <v>3.39066</v>
      </c>
      <c r="J30" s="37" t="n">
        <f aca="false">'9'!I31</f>
        <v>10</v>
      </c>
      <c r="K30" s="37" t="n">
        <f aca="false">'10'!I31</f>
        <v>3.98564</v>
      </c>
      <c r="L30" s="37" t="n">
        <f aca="false">'11'!I31</f>
        <v>3.30065</v>
      </c>
      <c r="M30" s="37" t="n">
        <f aca="false">'12'!I31</f>
        <v>3.51879</v>
      </c>
      <c r="N30" s="37" t="n">
        <f aca="false">'13'!I31</f>
        <v>4.68396</v>
      </c>
      <c r="O30" s="37" t="n">
        <f aca="false">'14'!I31</f>
        <v>3.47217</v>
      </c>
      <c r="P30" s="37" t="n">
        <f aca="false">'15'!I31</f>
        <v>3.69697</v>
      </c>
      <c r="Q30" s="37" t="n">
        <f aca="false">'16'!I31</f>
        <v>3.91265</v>
      </c>
      <c r="R30" s="37" t="n">
        <f aca="false">'17'!I31</f>
        <v>3.99043</v>
      </c>
      <c r="S30" s="37" t="n">
        <f aca="false">'18'!I31</f>
        <v>3.87813</v>
      </c>
      <c r="T30" s="37" t="n">
        <f aca="false">'19'!I31</f>
        <v>4.85398</v>
      </c>
      <c r="U30" s="37" t="n">
        <f aca="false">'20'!I31</f>
        <v>4.01997</v>
      </c>
      <c r="V30" s="38" t="n">
        <f aca="false">'21'!I31</f>
        <v>3.5128</v>
      </c>
      <c r="W30" s="37" t="n">
        <f aca="false">'22'!I31</f>
        <v>3.49459</v>
      </c>
      <c r="X30" s="37" t="n">
        <f aca="false">'23'!I31</f>
        <v>3.5817</v>
      </c>
      <c r="Y30" s="37" t="n">
        <f aca="false">'24'!I31</f>
        <v>3.48393</v>
      </c>
      <c r="Z30" s="36" t="n">
        <f aca="false">'25'!I31</f>
        <v>3.8354</v>
      </c>
      <c r="AA30" s="37" t="n">
        <f aca="false">'26'!I31</f>
        <v>3.83975</v>
      </c>
      <c r="AB30" s="37" t="n">
        <f aca="false">'27'!I31</f>
        <v>3.23258</v>
      </c>
      <c r="AC30" s="37" t="n">
        <f aca="false">'28'!I31</f>
        <v>3.30513</v>
      </c>
      <c r="AD30" s="37" t="n">
        <f aca="false">'29'!I31</f>
        <v>3.12867</v>
      </c>
      <c r="AE30" s="37" t="n">
        <f aca="false">'30'!I31</f>
        <v>3.61146</v>
      </c>
    </row>
    <row r="31" customFormat="false" ht="15" hidden="false" customHeight="false" outlineLevel="0" collapsed="false">
      <c r="A31" s="35" t="s">
        <v>38</v>
      </c>
      <c r="B31" s="36" t="n">
        <f aca="false">'1'!I32</f>
        <v>2.35409</v>
      </c>
      <c r="C31" s="37" t="n">
        <f aca="false">'2'!I32</f>
        <v>1.66195</v>
      </c>
      <c r="D31" s="37" t="n">
        <f aca="false">'3'!I32</f>
        <v>2.471</v>
      </c>
      <c r="E31" s="37" t="n">
        <f aca="false">'4'!I32</f>
        <v>3.25079</v>
      </c>
      <c r="F31" s="36" t="n">
        <f aca="false">'5'!I32</f>
        <v>2.47088</v>
      </c>
      <c r="G31" s="37" t="n">
        <f aca="false">'6'!I32</f>
        <v>3.20998</v>
      </c>
      <c r="H31" s="37" t="n">
        <f aca="false">'7'!I32</f>
        <v>2.01096</v>
      </c>
      <c r="I31" s="37" t="n">
        <f aca="false">'8'!I32</f>
        <v>3.30325</v>
      </c>
      <c r="J31" s="37" t="n">
        <f aca="false">'9'!I32</f>
        <v>4.4198</v>
      </c>
      <c r="K31" s="37" t="n">
        <f aca="false">'10'!I32</f>
        <v>2.92397</v>
      </c>
      <c r="L31" s="37" t="n">
        <f aca="false">'11'!I32</f>
        <v>2.84948</v>
      </c>
      <c r="M31" s="37" t="n">
        <f aca="false">'12'!I32</f>
        <v>3.51845</v>
      </c>
      <c r="N31" s="37" t="n">
        <f aca="false">'13'!I32</f>
        <v>3.91095</v>
      </c>
      <c r="O31" s="37" t="n">
        <f aca="false">'14'!I32</f>
        <v>3.1399</v>
      </c>
      <c r="P31" s="37" t="n">
        <f aca="false">'15'!I32</f>
        <v>3.69905</v>
      </c>
      <c r="Q31" s="37" t="n">
        <f aca="false">'16'!I32</f>
        <v>3.25931</v>
      </c>
      <c r="R31" s="37" t="n">
        <f aca="false">'17'!I32</f>
        <v>3.60279</v>
      </c>
      <c r="S31" s="37" t="n">
        <f aca="false">'18'!I32</f>
        <v>3.94542</v>
      </c>
      <c r="T31" s="37" t="n">
        <f aca="false">'19'!I32</f>
        <v>4.19319</v>
      </c>
      <c r="U31" s="37" t="n">
        <f aca="false">'20'!I32</f>
        <v>3.56499</v>
      </c>
      <c r="V31" s="38" t="n">
        <f aca="false">'21'!I32</f>
        <v>3.25104</v>
      </c>
      <c r="W31" s="37" t="n">
        <f aca="false">'22'!I32</f>
        <v>3.49629</v>
      </c>
      <c r="X31" s="37" t="n">
        <f aca="false">'23'!I32</f>
        <v>3.40943</v>
      </c>
      <c r="Y31" s="37" t="n">
        <f aca="false">'24'!I32</f>
        <v>3.27061</v>
      </c>
      <c r="Z31" s="36" t="n">
        <f aca="false">'25'!I32</f>
        <v>3.62248</v>
      </c>
      <c r="AA31" s="37" t="n">
        <f aca="false">'26'!I32</f>
        <v>3.83517</v>
      </c>
      <c r="AB31" s="37" t="n">
        <f aca="false">'27'!I32</f>
        <v>3.20976</v>
      </c>
      <c r="AC31" s="37" t="n">
        <f aca="false">'28'!I32</f>
        <v>2.97064</v>
      </c>
      <c r="AD31" s="37" t="n">
        <f aca="false">'29'!I32</f>
        <v>2.83757</v>
      </c>
      <c r="AE31" s="37" t="n">
        <f aca="false">'30'!I32</f>
        <v>3.30329</v>
      </c>
    </row>
    <row r="32" customFormat="false" ht="15" hidden="false" customHeight="false" outlineLevel="0" collapsed="false">
      <c r="A32" s="35" t="s">
        <v>39</v>
      </c>
      <c r="B32" s="36" t="n">
        <f aca="false">'1'!I33</f>
        <v>0.99909</v>
      </c>
      <c r="C32" s="37" t="n">
        <f aca="false">'2'!I33</f>
        <v>0.99961</v>
      </c>
      <c r="D32" s="37" t="n">
        <f aca="false">'3'!I33</f>
        <v>2.2156</v>
      </c>
      <c r="E32" s="37" t="n">
        <f aca="false">'4'!I33</f>
        <v>2.8679</v>
      </c>
      <c r="F32" s="36" t="n">
        <f aca="false">'5'!I33</f>
        <v>2.00703</v>
      </c>
      <c r="G32" s="37" t="n">
        <f aca="false">'6'!I33</f>
        <v>2.75067</v>
      </c>
      <c r="H32" s="37" t="n">
        <f aca="false">'7'!I33</f>
        <v>1.49965</v>
      </c>
      <c r="I32" s="37" t="n">
        <f aca="false">'8'!I33</f>
        <v>3.40385</v>
      </c>
      <c r="J32" s="37" t="n">
        <f aca="false">'9'!I33</f>
        <v>3.94575</v>
      </c>
      <c r="K32" s="37" t="n">
        <f aca="false">'10'!I33</f>
        <v>2.75006</v>
      </c>
      <c r="L32" s="37" t="n">
        <f aca="false">'11'!I33</f>
        <v>2.75048</v>
      </c>
      <c r="M32" s="37" t="n">
        <f aca="false">'12'!I33</f>
        <v>3.319</v>
      </c>
      <c r="N32" s="37" t="n">
        <f aca="false">'13'!I33</f>
        <v>3.63007</v>
      </c>
      <c r="O32" s="37" t="n">
        <f aca="false">'14'!I33</f>
        <v>2.60064</v>
      </c>
      <c r="P32" s="37" t="n">
        <f aca="false">'15'!I33</f>
        <v>3.55411</v>
      </c>
      <c r="Q32" s="37" t="n">
        <f aca="false">'16'!I33</f>
        <v>3.23309</v>
      </c>
      <c r="R32" s="37" t="n">
        <f aca="false">'17'!I33</f>
        <v>3.51814</v>
      </c>
      <c r="S32" s="37" t="n">
        <f aca="false">'18'!I33</f>
        <v>3.67319</v>
      </c>
      <c r="T32" s="37" t="n">
        <f aca="false">'19'!I33</f>
        <v>3.82579</v>
      </c>
      <c r="U32" s="37" t="n">
        <f aca="false">'20'!I33</f>
        <v>3.40984</v>
      </c>
      <c r="V32" s="38" t="n">
        <f aca="false">'21'!I33</f>
        <v>2.84988</v>
      </c>
      <c r="W32" s="37" t="n">
        <f aca="false">'22'!I33</f>
        <v>2.94979</v>
      </c>
      <c r="X32" s="37" t="n">
        <f aca="false">'23'!I33</f>
        <v>3.22381</v>
      </c>
      <c r="Y32" s="37" t="n">
        <f aca="false">'24'!I33</f>
        <v>3.22317</v>
      </c>
      <c r="Z32" s="36" t="n">
        <f aca="false">'25'!I33</f>
        <v>3.23242</v>
      </c>
      <c r="AA32" s="37" t="n">
        <f aca="false">'26'!I33</f>
        <v>3.39047</v>
      </c>
      <c r="AB32" s="37" t="n">
        <f aca="false">'27'!I33</f>
        <v>2.94972</v>
      </c>
      <c r="AC32" s="37" t="n">
        <f aca="false">'28'!I33</f>
        <v>2.55006</v>
      </c>
      <c r="AD32" s="37" t="n">
        <f aca="false">'29'!I33</f>
        <v>2.49924</v>
      </c>
      <c r="AE32" s="37" t="n">
        <f aca="false">'30'!I33</f>
        <v>3.00003</v>
      </c>
    </row>
    <row r="33" customFormat="false" ht="15" hidden="false" customHeight="false" outlineLevel="0" collapsed="false">
      <c r="A33" s="35" t="s">
        <v>40</v>
      </c>
      <c r="B33" s="36" t="n">
        <f aca="false">'1'!I34</f>
        <v>1.28536</v>
      </c>
      <c r="C33" s="37" t="n">
        <f aca="false">'2'!I34</f>
        <v>0.99949</v>
      </c>
      <c r="D33" s="37" t="n">
        <f aca="false">'3'!I34</f>
        <v>1.94606</v>
      </c>
      <c r="E33" s="37" t="n">
        <f aca="false">'4'!I34</f>
        <v>1.62019</v>
      </c>
      <c r="F33" s="36" t="n">
        <f aca="false">'5'!I34</f>
        <v>1.23284</v>
      </c>
      <c r="G33" s="37" t="n">
        <f aca="false">'6'!I34</f>
        <v>1.49127</v>
      </c>
      <c r="H33" s="37" t="n">
        <f aca="false">'7'!I34</f>
        <v>0.99927</v>
      </c>
      <c r="I33" s="37" t="n">
        <f aca="false">'8'!I34</f>
        <v>3.3905</v>
      </c>
      <c r="J33" s="37" t="n">
        <f aca="false">'9'!I34</f>
        <v>3.30003</v>
      </c>
      <c r="K33" s="37" t="n">
        <f aca="false">'10'!I34</f>
        <v>1.44999</v>
      </c>
      <c r="L33" s="37" t="n">
        <f aca="false">'11'!I34</f>
        <v>2.50022</v>
      </c>
      <c r="M33" s="37" t="n">
        <f aca="false">'12'!I34</f>
        <v>3.16621</v>
      </c>
      <c r="N33" s="37" t="n">
        <f aca="false">'13'!I34</f>
        <v>2.97032</v>
      </c>
      <c r="O33" s="37" t="n">
        <f aca="false">'14'!I34</f>
        <v>2.22078</v>
      </c>
      <c r="P33" s="37" t="n">
        <f aca="false">'15'!I34</f>
        <v>2.91035</v>
      </c>
      <c r="Q33" s="37" t="n">
        <f aca="false">'16'!I34</f>
        <v>3.2331</v>
      </c>
      <c r="R33" s="37" t="n">
        <f aca="false">'17'!I34</f>
        <v>3.27095</v>
      </c>
      <c r="S33" s="37" t="n">
        <f aca="false">'18'!I34</f>
        <v>2.99927</v>
      </c>
      <c r="T33" s="37" t="n">
        <f aca="false">'19'!I34</f>
        <v>3.06103</v>
      </c>
      <c r="U33" s="37" t="n">
        <f aca="false">'20'!I34</f>
        <v>3.23214</v>
      </c>
      <c r="V33" s="38" t="n">
        <f aca="false">'21'!I34</f>
        <v>2.00711</v>
      </c>
      <c r="W33" s="37" t="n">
        <f aca="false">'22'!I34</f>
        <v>2.961</v>
      </c>
      <c r="X33" s="37" t="n">
        <f aca="false">'23'!I34</f>
        <v>2.69962</v>
      </c>
      <c r="Y33" s="37" t="n">
        <f aca="false">'24'!I34</f>
        <v>2.94951</v>
      </c>
      <c r="Z33" s="36" t="n">
        <f aca="false">'25'!I34</f>
        <v>2.97768</v>
      </c>
      <c r="AA33" s="37" t="n">
        <f aca="false">'26'!I34</f>
        <v>3.04775</v>
      </c>
      <c r="AB33" s="37" t="n">
        <f aca="false">'27'!I34</f>
        <v>2.46016</v>
      </c>
      <c r="AC33" s="37" t="n">
        <f aca="false">'28'!I34</f>
        <v>2.13564</v>
      </c>
      <c r="AD33" s="37" t="n">
        <f aca="false">'29'!I34</f>
        <v>2.46095</v>
      </c>
      <c r="AE33" s="37" t="n">
        <f aca="false">'30'!I34</f>
        <v>2.76664</v>
      </c>
    </row>
    <row r="34" customFormat="false" ht="15" hidden="false" customHeight="false" outlineLevel="0" collapsed="false">
      <c r="A34" s="35" t="s">
        <v>41</v>
      </c>
      <c r="B34" s="36" t="n">
        <f aca="false">'1'!I35</f>
        <v>0.09997</v>
      </c>
      <c r="C34" s="37" t="n">
        <f aca="false">'2'!I35</f>
        <v>0.49959</v>
      </c>
      <c r="D34" s="37" t="n">
        <f aca="false">'3'!I35</f>
        <v>1.45853</v>
      </c>
      <c r="E34" s="37" t="n">
        <f aca="false">'4'!I35</f>
        <v>0.20077</v>
      </c>
      <c r="F34" s="36" t="n">
        <f aca="false">'5'!I35</f>
        <v>0.61182</v>
      </c>
      <c r="G34" s="37" t="n">
        <f aca="false">'6'!I35</f>
        <v>0.49916</v>
      </c>
      <c r="H34" s="37" t="n">
        <f aca="false">'7'!I35</f>
        <v>0.09998</v>
      </c>
      <c r="I34" s="37" t="n">
        <f aca="false">'8'!I35</f>
        <v>3.21899</v>
      </c>
      <c r="J34" s="37" t="n">
        <f aca="false">'9'!I35</f>
        <v>3.07458</v>
      </c>
      <c r="K34" s="37" t="n">
        <f aca="false">'10'!I35</f>
        <v>0.49917</v>
      </c>
      <c r="L34" s="37" t="n">
        <f aca="false">'11'!I35</f>
        <v>2.0077</v>
      </c>
      <c r="M34" s="37" t="n">
        <f aca="false">'12'!I35</f>
        <v>2.93175</v>
      </c>
      <c r="N34" s="37" t="n">
        <f aca="false">'13'!I35</f>
        <v>2.60011</v>
      </c>
      <c r="O34" s="37" t="n">
        <f aca="false">'14'!I35</f>
        <v>2.04927</v>
      </c>
      <c r="P34" s="37" t="n">
        <f aca="false">'15'!I35</f>
        <v>2.22005</v>
      </c>
      <c r="Q34" s="37" t="n">
        <f aca="false">'16'!I35</f>
        <v>2.69913</v>
      </c>
      <c r="R34" s="37" t="n">
        <f aca="false">'17'!I35</f>
        <v>2.51958</v>
      </c>
      <c r="S34" s="37" t="n">
        <f aca="false">'18'!I35</f>
        <v>2.61049</v>
      </c>
      <c r="T34" s="37" t="n">
        <f aca="false">'19'!I35</f>
        <v>2.999</v>
      </c>
      <c r="U34" s="37" t="n">
        <f aca="false">'20'!I35</f>
        <v>2.50007</v>
      </c>
      <c r="V34" s="38" t="n">
        <f aca="false">'21'!I35</f>
        <v>0.74985</v>
      </c>
      <c r="W34" s="37" t="n">
        <f aca="false">'22'!I35</f>
        <v>2.46062</v>
      </c>
      <c r="X34" s="37" t="n">
        <f aca="false">'23'!I35</f>
        <v>1.10354</v>
      </c>
      <c r="Y34" s="37" t="n">
        <f aca="false">'24'!I35</f>
        <v>2.47041</v>
      </c>
      <c r="Z34" s="36" t="n">
        <f aca="false">'25'!I35</f>
        <v>2.70073</v>
      </c>
      <c r="AA34" s="37" t="n">
        <f aca="false">'26'!I35</f>
        <v>2.26925</v>
      </c>
      <c r="AB34" s="37" t="n">
        <f aca="false">'27'!I35</f>
        <v>2.01959</v>
      </c>
      <c r="AC34" s="37" t="n">
        <f aca="false">'28'!I35</f>
        <v>1.62834</v>
      </c>
      <c r="AD34" s="37" t="n">
        <f aca="false">'29'!I35</f>
        <v>2.11695</v>
      </c>
      <c r="AE34" s="37" t="n">
        <f aca="false">'30'!I35</f>
        <v>2.49903</v>
      </c>
    </row>
    <row r="35" customFormat="false" ht="15" hidden="false" customHeight="false" outlineLevel="0" collapsed="false">
      <c r="A35" s="35" t="s">
        <v>42</v>
      </c>
      <c r="B35" s="36" t="n">
        <f aca="false">'1'!I36</f>
        <v>0.34968</v>
      </c>
      <c r="C35" s="37" t="n">
        <f aca="false">'2'!I36</f>
        <v>0.4993</v>
      </c>
      <c r="D35" s="37" t="n">
        <f aca="false">'3'!I36</f>
        <v>1.45861</v>
      </c>
      <c r="E35" s="37" t="n">
        <f aca="false">'4'!I36</f>
        <v>2.08032</v>
      </c>
      <c r="F35" s="36" t="n">
        <f aca="false">'5'!I36</f>
        <v>2.08104</v>
      </c>
      <c r="G35" s="37" t="n">
        <f aca="false">'6'!I36</f>
        <v>1.46921</v>
      </c>
      <c r="H35" s="37" t="n">
        <f aca="false">'7'!I36</f>
        <v>0.49985</v>
      </c>
      <c r="I35" s="37" t="n">
        <f aca="false">'8'!I36</f>
        <v>2.92557</v>
      </c>
      <c r="J35" s="37" t="n">
        <f aca="false">'9'!I36</f>
        <v>3.07401</v>
      </c>
      <c r="K35" s="37" t="n">
        <f aca="false">'10'!I36</f>
        <v>0.09959</v>
      </c>
      <c r="L35" s="37" t="n">
        <f aca="false">'11'!I36</f>
        <v>1.49975</v>
      </c>
      <c r="M35" s="37" t="n">
        <f aca="false">'12'!I36</f>
        <v>2.51998</v>
      </c>
      <c r="N35" s="37" t="n">
        <f aca="false">'13'!I36</f>
        <v>2.22081</v>
      </c>
      <c r="O35" s="37" t="n">
        <f aca="false">'14'!I36</f>
        <v>2.11924</v>
      </c>
      <c r="P35" s="37" t="n">
        <f aca="false">'15'!I36</f>
        <v>0.19945</v>
      </c>
      <c r="Q35" s="37" t="n">
        <f aca="false">'16'!I36</f>
        <v>2.46074</v>
      </c>
      <c r="R35" s="37" t="n">
        <f aca="false">'17'!I36</f>
        <v>2.46022</v>
      </c>
      <c r="S35" s="37" t="n">
        <f aca="false">'18'!I36</f>
        <v>2.76334</v>
      </c>
      <c r="T35" s="37" t="n">
        <f aca="false">'19'!I36</f>
        <v>2.69913</v>
      </c>
      <c r="U35" s="37" t="n">
        <f aca="false">'20'!I36</f>
        <v>2.31193</v>
      </c>
      <c r="V35" s="38" t="n">
        <f aca="false">'21'!I36</f>
        <v>2.13516</v>
      </c>
      <c r="W35" s="37" t="n">
        <f aca="false">'22'!I36</f>
        <v>1.99907</v>
      </c>
      <c r="X35" s="37" t="n">
        <f aca="false">'23'!I36</f>
        <v>1.98989</v>
      </c>
      <c r="Y35" s="37" t="n">
        <f aca="false">'24'!I36</f>
        <v>2.08195</v>
      </c>
      <c r="Z35" s="36" t="n">
        <f aca="false">'25'!I36</f>
        <v>2.32636</v>
      </c>
      <c r="AA35" s="37" t="n">
        <f aca="false">'26'!I36</f>
        <v>1.31274</v>
      </c>
      <c r="AB35" s="37" t="n">
        <f aca="false">'27'!I36</f>
        <v>1.64653</v>
      </c>
      <c r="AC35" s="37" t="n">
        <f aca="false">'28'!I36</f>
        <v>0.89931</v>
      </c>
      <c r="AD35" s="37" t="n">
        <f aca="false">'29'!I36</f>
        <v>2.3954</v>
      </c>
      <c r="AE35" s="37" t="n">
        <f aca="false">'30'!I36</f>
        <v>2.16913</v>
      </c>
    </row>
    <row r="36" customFormat="false" ht="15" hidden="false" customHeight="false" outlineLevel="0" collapsed="false">
      <c r="A36" s="35" t="s">
        <v>43</v>
      </c>
      <c r="B36" s="36" t="n">
        <f aca="false">'1'!I37</f>
        <v>0.49989</v>
      </c>
      <c r="C36" s="37" t="n">
        <f aca="false">'2'!I37</f>
        <v>0.49928</v>
      </c>
      <c r="D36" s="37" t="n">
        <f aca="false">'3'!I37</f>
        <v>0.49934</v>
      </c>
      <c r="E36" s="37" t="n">
        <f aca="false">'4'!I37</f>
        <v>2.14519</v>
      </c>
      <c r="F36" s="36" t="n">
        <f aca="false">'5'!I37</f>
        <v>2.08119</v>
      </c>
      <c r="G36" s="37" t="n">
        <f aca="false">'6'!I37</f>
        <v>2.00043</v>
      </c>
      <c r="H36" s="37" t="n">
        <f aca="false">'7'!I37</f>
        <v>1.64563</v>
      </c>
      <c r="I36" s="37" t="n">
        <f aca="false">'8'!I37</f>
        <v>2.61008</v>
      </c>
      <c r="J36" s="37" t="n">
        <f aca="false">'9'!I37</f>
        <v>2.94976</v>
      </c>
      <c r="K36" s="37" t="n">
        <f aca="false">'10'!I37</f>
        <v>1.9891</v>
      </c>
      <c r="L36" s="37" t="n">
        <f aca="false">'11'!I37</f>
        <v>1.49926</v>
      </c>
      <c r="M36" s="37" t="n">
        <f aca="false">'12'!I37</f>
        <v>2.46048</v>
      </c>
      <c r="N36" s="37" t="n">
        <f aca="false">'13'!I37</f>
        <v>2.40795</v>
      </c>
      <c r="O36" s="37" t="n">
        <f aca="false">'14'!I37</f>
        <v>1.82143</v>
      </c>
      <c r="P36" s="37" t="n">
        <f aca="false">'15'!I37</f>
        <v>0.09923</v>
      </c>
      <c r="Q36" s="37" t="n">
        <f aca="false">'16'!I37</f>
        <v>2.56935</v>
      </c>
      <c r="R36" s="37" t="n">
        <f aca="false">'17'!I37</f>
        <v>2.44864</v>
      </c>
      <c r="S36" s="37" t="n">
        <f aca="false">'18'!I37</f>
        <v>2.78024</v>
      </c>
      <c r="T36" s="37" t="n">
        <f aca="false">'19'!I37</f>
        <v>2.68689</v>
      </c>
      <c r="U36" s="37" t="n">
        <f aca="false">'20'!I37</f>
        <v>2.44865</v>
      </c>
      <c r="V36" s="38" t="n">
        <f aca="false">'21'!I37</f>
        <v>2.41319</v>
      </c>
      <c r="W36" s="37" t="n">
        <f aca="false">'22'!I37</f>
        <v>2.0815</v>
      </c>
      <c r="X36" s="37" t="n">
        <f aca="false">'23'!I37</f>
        <v>2.13582</v>
      </c>
      <c r="Y36" s="37" t="n">
        <f aca="false">'24'!I37</f>
        <v>2.11621</v>
      </c>
      <c r="Z36" s="36" t="n">
        <f aca="false">'25'!I37</f>
        <v>2.32629</v>
      </c>
      <c r="AA36" s="37" t="n">
        <f aca="false">'26'!I37</f>
        <v>0.98932</v>
      </c>
      <c r="AB36" s="37" t="n">
        <f aca="false">'27'!I37</f>
        <v>1.64535</v>
      </c>
      <c r="AC36" s="37" t="n">
        <f aca="false">'28'!I37</f>
        <v>0.8994</v>
      </c>
      <c r="AD36" s="37" t="n">
        <f aca="false">'29'!I37</f>
        <v>2.43584</v>
      </c>
      <c r="AE36" s="37" t="n">
        <f aca="false">'30'!I37</f>
        <v>2.08162</v>
      </c>
    </row>
    <row r="37" customFormat="false" ht="15" hidden="false" customHeight="false" outlineLevel="0" collapsed="false">
      <c r="A37" s="35" t="s">
        <v>44</v>
      </c>
      <c r="B37" s="36" t="n">
        <f aca="false">'1'!I38</f>
        <v>0.49959</v>
      </c>
      <c r="C37" s="37" t="n">
        <f aca="false">'2'!I38</f>
        <v>0.09954</v>
      </c>
      <c r="D37" s="37" t="n">
        <f aca="false">'3'!I38</f>
        <v>1.14718</v>
      </c>
      <c r="E37" s="37" t="n">
        <f aca="false">'4'!I38</f>
        <v>2.14597</v>
      </c>
      <c r="F37" s="36" t="n">
        <f aca="false">'5'!I38</f>
        <v>2.0024</v>
      </c>
      <c r="G37" s="37" t="n">
        <f aca="false">'6'!I38</f>
        <v>1.80037</v>
      </c>
      <c r="H37" s="37" t="n">
        <f aca="false">'7'!I38</f>
        <v>1.49942</v>
      </c>
      <c r="I37" s="37" t="n">
        <f aca="false">'8'!I38</f>
        <v>2.11669</v>
      </c>
      <c r="J37" s="37" t="n">
        <f aca="false">'9'!I38</f>
        <v>2.45047</v>
      </c>
      <c r="K37" s="37" t="n">
        <f aca="false">'10'!I38</f>
        <v>2.11692</v>
      </c>
      <c r="L37" s="37" t="n">
        <f aca="false">'11'!I38</f>
        <v>2.08164</v>
      </c>
      <c r="M37" s="37" t="n">
        <f aca="false">'12'!I38</f>
        <v>2.47047</v>
      </c>
      <c r="N37" s="37" t="n">
        <f aca="false">'13'!I38</f>
        <v>2.4992</v>
      </c>
      <c r="O37" s="37" t="n">
        <f aca="false">'14'!I38</f>
        <v>1.49914</v>
      </c>
      <c r="P37" s="37" t="n">
        <f aca="false">'15'!I38</f>
        <v>1.99091</v>
      </c>
      <c r="Q37" s="37" t="n">
        <f aca="false">'16'!I38</f>
        <v>2.84941</v>
      </c>
      <c r="R37" s="37" t="n">
        <f aca="false">'17'!I38</f>
        <v>2.78006</v>
      </c>
      <c r="S37" s="37" t="n">
        <f aca="false">'18'!I38</f>
        <v>2.78067</v>
      </c>
      <c r="T37" s="37" t="n">
        <f aca="false">'19'!I38</f>
        <v>2.96959</v>
      </c>
      <c r="U37" s="37" t="n">
        <f aca="false">'20'!I38</f>
        <v>2.33016</v>
      </c>
      <c r="V37" s="38" t="n">
        <f aca="false">'21'!I38</f>
        <v>2.4194</v>
      </c>
      <c r="W37" s="37" t="n">
        <f aca="false">'22'!I38</f>
        <v>2.11664</v>
      </c>
      <c r="X37" s="37" t="n">
        <f aca="false">'23'!I38</f>
        <v>2.13518</v>
      </c>
      <c r="Y37" s="37" t="n">
        <f aca="false">'24'!I38</f>
        <v>2.31948</v>
      </c>
      <c r="Z37" s="36" t="n">
        <f aca="false">'25'!I38</f>
        <v>2.32113</v>
      </c>
      <c r="AA37" s="37" t="n">
        <f aca="false">'26'!I38</f>
        <v>2.13559</v>
      </c>
      <c r="AB37" s="37" t="n">
        <f aca="false">'27'!I38</f>
        <v>1.8337</v>
      </c>
      <c r="AC37" s="37" t="n">
        <f aca="false">'28'!I38</f>
        <v>0.2263</v>
      </c>
      <c r="AD37" s="37" t="n">
        <f aca="false">'29'!I38</f>
        <v>2.5193</v>
      </c>
      <c r="AE37" s="37" t="n">
        <f aca="false">'30'!I38</f>
        <v>2.3694</v>
      </c>
    </row>
    <row r="38" customFormat="false" ht="15" hidden="false" customHeight="false" outlineLevel="0" collapsed="false">
      <c r="A38" s="35" t="s">
        <v>45</v>
      </c>
      <c r="B38" s="36" t="n">
        <f aca="false">'1'!I39</f>
        <v>0.4997</v>
      </c>
      <c r="C38" s="37" t="n">
        <f aca="false">'2'!I39</f>
        <v>0.09953</v>
      </c>
      <c r="D38" s="37" t="n">
        <f aca="false">'3'!I39</f>
        <v>1.45857</v>
      </c>
      <c r="E38" s="37" t="n">
        <f aca="false">'4'!I39</f>
        <v>2.08568</v>
      </c>
      <c r="F38" s="36" t="n">
        <f aca="false">'5'!I39</f>
        <v>2.01054</v>
      </c>
      <c r="G38" s="37" t="n">
        <f aca="false">'6'!I39</f>
        <v>2.00024</v>
      </c>
      <c r="H38" s="37" t="n">
        <f aca="false">'7'!I39</f>
        <v>1.4997</v>
      </c>
      <c r="I38" s="37" t="n">
        <f aca="false">'8'!I39</f>
        <v>2.36838</v>
      </c>
      <c r="J38" s="37" t="n">
        <f aca="false">'9'!I39</f>
        <v>2.11638</v>
      </c>
      <c r="K38" s="37" t="n">
        <f aca="false">'10'!I39</f>
        <v>2.41361</v>
      </c>
      <c r="L38" s="37" t="n">
        <f aca="false">'11'!I39</f>
        <v>2.08139</v>
      </c>
      <c r="M38" s="37" t="n">
        <f aca="false">'12'!I39</f>
        <v>2.39561</v>
      </c>
      <c r="N38" s="37" t="n">
        <f aca="false">'13'!I39</f>
        <v>2.41027</v>
      </c>
      <c r="O38" s="37" t="n">
        <f aca="false">'14'!I39</f>
        <v>1.4993</v>
      </c>
      <c r="P38" s="37" t="n">
        <f aca="false">'15'!I39</f>
        <v>2.00701</v>
      </c>
      <c r="Q38" s="37" t="n">
        <f aca="false">'16'!I39</f>
        <v>2.70089</v>
      </c>
      <c r="R38" s="37" t="n">
        <f aca="false">'17'!I39</f>
        <v>2.71973</v>
      </c>
      <c r="S38" s="37" t="n">
        <f aca="false">'18'!I39</f>
        <v>2.78056</v>
      </c>
      <c r="T38" s="37" t="n">
        <f aca="false">'19'!I39</f>
        <v>3.19608</v>
      </c>
      <c r="U38" s="37" t="n">
        <f aca="false">'20'!I39</f>
        <v>2.33085</v>
      </c>
      <c r="V38" s="38" t="n">
        <f aca="false">'21'!I39</f>
        <v>2.11636</v>
      </c>
      <c r="W38" s="37" t="n">
        <f aca="false">'22'!I39</f>
        <v>2.19993</v>
      </c>
      <c r="X38" s="37" t="n">
        <f aca="false">'23'!I39</f>
        <v>2.08166</v>
      </c>
      <c r="Y38" s="37" t="n">
        <f aca="false">'24'!I39</f>
        <v>2.21971</v>
      </c>
      <c r="Z38" s="36" t="n">
        <f aca="false">'25'!I39</f>
        <v>2.39545</v>
      </c>
      <c r="AA38" s="37" t="n">
        <f aca="false">'26'!I39</f>
        <v>2.13544</v>
      </c>
      <c r="AB38" s="37" t="n">
        <f aca="false">'27'!I39</f>
        <v>1.64532</v>
      </c>
      <c r="AC38" s="37" t="n">
        <f aca="false">'28'!I39</f>
        <v>0.95489</v>
      </c>
      <c r="AD38" s="37" t="n">
        <f aca="false">'29'!I39</f>
        <v>2.46674</v>
      </c>
      <c r="AE38" s="37" t="n">
        <f aca="false">'30'!I39</f>
        <v>2.39579</v>
      </c>
    </row>
    <row r="39" customFormat="false" ht="15" hidden="false" customHeight="false" outlineLevel="0" collapsed="false">
      <c r="A39" s="39" t="s">
        <v>46</v>
      </c>
      <c r="B39" s="36" t="n">
        <f aca="false">'1'!I40</f>
        <v>1.38384</v>
      </c>
      <c r="C39" s="37" t="n">
        <f aca="false">'2'!I40</f>
        <v>0.09952</v>
      </c>
      <c r="D39" s="37" t="n">
        <f aca="false">'3'!I40</f>
        <v>1.66181</v>
      </c>
      <c r="E39" s="37" t="n">
        <f aca="false">'4'!I40</f>
        <v>1.33329</v>
      </c>
      <c r="F39" s="36" t="n">
        <f aca="false">'5'!I40</f>
        <v>2.34083</v>
      </c>
      <c r="G39" s="37" t="n">
        <f aca="false">'6'!I40</f>
        <v>1.49914</v>
      </c>
      <c r="H39" s="37" t="n">
        <f aca="false">'7'!I40</f>
        <v>1.9899</v>
      </c>
      <c r="I39" s="37" t="n">
        <f aca="false">'8'!I40</f>
        <v>2.37418</v>
      </c>
      <c r="J39" s="37" t="n">
        <f aca="false">'9'!I40</f>
        <v>2.326</v>
      </c>
      <c r="K39" s="37" t="n">
        <f aca="false">'10'!I40</f>
        <v>1.9968</v>
      </c>
      <c r="L39" s="37" t="n">
        <f aca="false">'11'!I40</f>
        <v>2.08178</v>
      </c>
      <c r="M39" s="37" t="n">
        <f aca="false">'12'!I40</f>
        <v>2.51246</v>
      </c>
      <c r="N39" s="37" t="n">
        <f aca="false">'13'!I40</f>
        <v>2.84912</v>
      </c>
      <c r="O39" s="37" t="n">
        <f aca="false">'14'!I40</f>
        <v>1.22033</v>
      </c>
      <c r="P39" s="37" t="n">
        <f aca="false">'15'!I40</f>
        <v>2.19905</v>
      </c>
      <c r="Q39" s="37" t="n">
        <f aca="false">'16'!I40</f>
        <v>2.78053</v>
      </c>
      <c r="R39" s="37" t="n">
        <f aca="false">'17'!I40</f>
        <v>2.9706</v>
      </c>
      <c r="S39" s="37" t="n">
        <f aca="false">'18'!I40</f>
        <v>2.53593</v>
      </c>
      <c r="T39" s="37" t="n">
        <f aca="false">'19'!I40</f>
        <v>2.84965</v>
      </c>
      <c r="U39" s="37" t="n">
        <f aca="false">'20'!I40</f>
        <v>2.47172</v>
      </c>
      <c r="V39" s="38" t="n">
        <f aca="false">'21'!I40</f>
        <v>1.91801</v>
      </c>
      <c r="W39" s="37" t="n">
        <f aca="false">'22'!I40</f>
        <v>2.46018</v>
      </c>
      <c r="X39" s="37" t="n">
        <f aca="false">'23'!I40</f>
        <v>1.14087</v>
      </c>
      <c r="Y39" s="37" t="n">
        <f aca="false">'24'!I40</f>
        <v>2.39593</v>
      </c>
      <c r="Z39" s="36" t="n">
        <f aca="false">'25'!I40</f>
        <v>2.47181</v>
      </c>
      <c r="AA39" s="37" t="n">
        <f aca="false">'26'!I40</f>
        <v>2.306</v>
      </c>
      <c r="AB39" s="37" t="n">
        <f aca="false">'27'!I40</f>
        <v>1.64519</v>
      </c>
      <c r="AC39" s="37" t="n">
        <f aca="false">'28'!I40</f>
        <v>1.30093</v>
      </c>
      <c r="AD39" s="37" t="n">
        <f aca="false">'29'!I40</f>
        <v>2.26936</v>
      </c>
      <c r="AE39" s="37" t="n">
        <f aca="false">'30'!I40</f>
        <v>2.803</v>
      </c>
    </row>
    <row r="40" customFormat="false" ht="15" hidden="false" customHeight="false" outlineLevel="0" collapsed="false">
      <c r="A40" s="39" t="s">
        <v>47</v>
      </c>
      <c r="B40" s="36" t="n">
        <f aca="false">'1'!I41</f>
        <v>1.76314</v>
      </c>
      <c r="C40" s="37" t="n">
        <f aca="false">'2'!I41</f>
        <v>0.09977</v>
      </c>
      <c r="D40" s="37" t="n">
        <f aca="false">'3'!I41</f>
        <v>1.66119</v>
      </c>
      <c r="E40" s="37" t="n">
        <f aca="false">'4'!I41</f>
        <v>0.79926</v>
      </c>
      <c r="F40" s="36" t="n">
        <f aca="false">'5'!I41</f>
        <v>2.39519</v>
      </c>
      <c r="G40" s="37" t="n">
        <f aca="false">'6'!I41</f>
        <v>0.49955</v>
      </c>
      <c r="H40" s="37" t="n">
        <f aca="false">'7'!I41</f>
        <v>1.77138</v>
      </c>
      <c r="I40" s="37" t="n">
        <f aca="false">'8'!I41</f>
        <v>2.39544</v>
      </c>
      <c r="J40" s="37" t="n">
        <f aca="false">'9'!I41</f>
        <v>2.36821</v>
      </c>
      <c r="K40" s="37" t="n">
        <f aca="false">'10'!I41</f>
        <v>1.77104</v>
      </c>
      <c r="L40" s="37" t="n">
        <f aca="false">'11'!I41</f>
        <v>2.01021</v>
      </c>
      <c r="M40" s="37" t="n">
        <f aca="false">'12'!I41</f>
        <v>2.47151</v>
      </c>
      <c r="N40" s="37" t="n">
        <f aca="false">'13'!I41</f>
        <v>2.92032</v>
      </c>
      <c r="O40" s="37" t="n">
        <f aca="false">'14'!I41</f>
        <v>1.22003</v>
      </c>
      <c r="P40" s="37" t="n">
        <f aca="false">'15'!I41</f>
        <v>2.40799</v>
      </c>
      <c r="Q40" s="37" t="n">
        <f aca="false">'16'!I41</f>
        <v>2.91935</v>
      </c>
      <c r="R40" s="37" t="n">
        <f aca="false">'17'!I41</f>
        <v>3.06689</v>
      </c>
      <c r="S40" s="37" t="n">
        <f aca="false">'18'!I41</f>
        <v>2.51294</v>
      </c>
      <c r="T40" s="37" t="n">
        <f aca="false">'19'!I41</f>
        <v>2.91998</v>
      </c>
      <c r="U40" s="37" t="n">
        <f aca="false">'20'!I41</f>
        <v>2.69923</v>
      </c>
      <c r="V40" s="38" t="n">
        <f aca="false">'21'!I41</f>
        <v>1.88565</v>
      </c>
      <c r="W40" s="37" t="n">
        <f aca="false">'22'!I41</f>
        <v>2.4665</v>
      </c>
      <c r="X40" s="37" t="n">
        <f aca="false">'23'!I41</f>
        <v>2.31976</v>
      </c>
      <c r="Y40" s="37" t="n">
        <f aca="false">'24'!I41</f>
        <v>2.47156</v>
      </c>
      <c r="Z40" s="36" t="n">
        <f aca="false">'25'!I41</f>
        <v>2.65308</v>
      </c>
      <c r="AA40" s="37" t="n">
        <f aca="false">'26'!I41</f>
        <v>2.37481</v>
      </c>
      <c r="AB40" s="37" t="n">
        <f aca="false">'27'!I41</f>
        <v>1.77164</v>
      </c>
      <c r="AC40" s="37" t="n">
        <f aca="false">'28'!I41</f>
        <v>1.30037</v>
      </c>
      <c r="AD40" s="37" t="n">
        <f aca="false">'29'!I41</f>
        <v>2.23021</v>
      </c>
      <c r="AE40" s="37" t="n">
        <f aca="false">'30'!I41</f>
        <v>2.51691</v>
      </c>
    </row>
    <row r="41" customFormat="false" ht="15" hidden="false" customHeight="false" outlineLevel="0" collapsed="false">
      <c r="A41" s="39" t="s">
        <v>48</v>
      </c>
      <c r="B41" s="36" t="n">
        <f aca="false">'1'!I42</f>
        <v>1.29249</v>
      </c>
      <c r="C41" s="37" t="n">
        <f aca="false">'2'!I42</f>
        <v>0.04993</v>
      </c>
      <c r="D41" s="37" t="n">
        <f aca="false">'3'!I42</f>
        <v>1.7406</v>
      </c>
      <c r="E41" s="37" t="n">
        <f aca="false">'4'!I42</f>
        <v>1.99958</v>
      </c>
      <c r="F41" s="36" t="n">
        <f aca="false">'5'!I42</f>
        <v>2.49979</v>
      </c>
      <c r="G41" s="37" t="n">
        <f aca="false">'6'!I42</f>
        <v>0.49908</v>
      </c>
      <c r="H41" s="37" t="n">
        <f aca="false">'7'!I42</f>
        <v>0.49908</v>
      </c>
      <c r="I41" s="37" t="n">
        <f aca="false">'8'!I42</f>
        <v>2.09906</v>
      </c>
      <c r="J41" s="37" t="n">
        <f aca="false">'9'!I42</f>
        <v>2.11625</v>
      </c>
      <c r="K41" s="37" t="n">
        <f aca="false">'10'!I42</f>
        <v>2.00712</v>
      </c>
      <c r="L41" s="37" t="n">
        <f aca="false">'11'!I42</f>
        <v>2.08103</v>
      </c>
      <c r="M41" s="37" t="n">
        <f aca="false">'12'!I42</f>
        <v>2.53516</v>
      </c>
      <c r="N41" s="37" t="n">
        <f aca="false">'13'!I42</f>
        <v>2.49938</v>
      </c>
      <c r="O41" s="37" t="n">
        <f aca="false">'14'!I42</f>
        <v>0.49908</v>
      </c>
      <c r="P41" s="37" t="n">
        <f aca="false">'15'!I42</f>
        <v>2.56743</v>
      </c>
      <c r="Q41" s="37" t="n">
        <f aca="false">'16'!I42</f>
        <v>2.75047</v>
      </c>
      <c r="R41" s="37" t="n">
        <f aca="false">'17'!I42</f>
        <v>2.51991</v>
      </c>
      <c r="S41" s="37" t="n">
        <f aca="false">'18'!I42</f>
        <v>2.46048</v>
      </c>
      <c r="T41" s="37" t="n">
        <f aca="false">'19'!I42</f>
        <v>2.86901</v>
      </c>
      <c r="U41" s="37" t="n">
        <f aca="false">'20'!I42</f>
        <v>2.44862</v>
      </c>
      <c r="V41" s="38" t="n">
        <f aca="false">'21'!I42</f>
        <v>1.71903</v>
      </c>
      <c r="W41" s="37" t="n">
        <f aca="false">'22'!I42</f>
        <v>2.39561</v>
      </c>
      <c r="X41" s="37" t="n">
        <f aca="false">'23'!I42</f>
        <v>1.91851</v>
      </c>
      <c r="Y41" s="37" t="n">
        <f aca="false">'24'!I42</f>
        <v>2.21993</v>
      </c>
      <c r="Z41" s="36" t="n">
        <f aca="false">'25'!I42</f>
        <v>2.46028</v>
      </c>
      <c r="AA41" s="37" t="n">
        <f aca="false">'26'!I42</f>
        <v>2.55155</v>
      </c>
      <c r="AB41" s="37" t="n">
        <f aca="false">'27'!I42</f>
        <v>1.64575</v>
      </c>
      <c r="AC41" s="37" t="n">
        <f aca="false">'28'!I42</f>
        <v>1.81928</v>
      </c>
      <c r="AD41" s="37" t="n">
        <f aca="false">'29'!I42</f>
        <v>0.63783</v>
      </c>
      <c r="AE41" s="37" t="n">
        <f aca="false">'30'!I42</f>
        <v>2.93818</v>
      </c>
    </row>
    <row r="42" customFormat="false" ht="15" hidden="false" customHeight="false" outlineLevel="0" collapsed="false">
      <c r="A42" s="39" t="s">
        <v>49</v>
      </c>
      <c r="B42" s="36" t="n">
        <f aca="false">'1'!I43</f>
        <v>0.81522</v>
      </c>
      <c r="C42" s="37" t="n">
        <f aca="false">'2'!I43</f>
        <v>0.04985</v>
      </c>
      <c r="D42" s="37" t="n">
        <f aca="false">'3'!I43</f>
        <v>1.33256</v>
      </c>
      <c r="E42" s="37" t="n">
        <f aca="false">'4'!I43</f>
        <v>2.0856</v>
      </c>
      <c r="F42" s="36" t="n">
        <f aca="false">'5'!I43</f>
        <v>2.39512</v>
      </c>
      <c r="G42" s="37" t="n">
        <f aca="false">'6'!I43</f>
        <v>0.29986</v>
      </c>
      <c r="H42" s="37" t="n">
        <f aca="false">'7'!I43</f>
        <v>0.04994</v>
      </c>
      <c r="I42" s="37" t="n">
        <f aca="false">'8'!I43</f>
        <v>2.00788</v>
      </c>
      <c r="J42" s="37" t="n">
        <f aca="false">'9'!I43</f>
        <v>1.99995</v>
      </c>
      <c r="K42" s="37" t="n">
        <f aca="false">'10'!I43</f>
        <v>2.10084</v>
      </c>
      <c r="L42" s="37" t="n">
        <f aca="false">'11'!I43</f>
        <v>1.77111</v>
      </c>
      <c r="M42" s="37" t="n">
        <f aca="false">'12'!I43</f>
        <v>2.58947</v>
      </c>
      <c r="N42" s="37" t="n">
        <f aca="false">'13'!I43</f>
        <v>2.4606</v>
      </c>
      <c r="O42" s="37" t="n">
        <f aca="false">'14'!I43</f>
        <v>0.49878</v>
      </c>
      <c r="P42" s="37" t="n">
        <f aca="false">'15'!I43</f>
        <v>2.23441</v>
      </c>
      <c r="Q42" s="37" t="n">
        <f aca="false">'16'!I43</f>
        <v>2.60095</v>
      </c>
      <c r="R42" s="37" t="n">
        <f aca="false">'17'!I43</f>
        <v>2.26994</v>
      </c>
      <c r="S42" s="37" t="n">
        <f aca="false">'18'!I43</f>
        <v>2.19952</v>
      </c>
      <c r="T42" s="37" t="n">
        <f aca="false">'19'!I43</f>
        <v>2.96934</v>
      </c>
      <c r="U42" s="37" t="n">
        <f aca="false">'20'!I43</f>
        <v>2.44897</v>
      </c>
      <c r="V42" s="38" t="n">
        <f aca="false">'21'!I43</f>
        <v>1.55176</v>
      </c>
      <c r="W42" s="37" t="n">
        <f aca="false">'22'!I43</f>
        <v>2.37481</v>
      </c>
      <c r="X42" s="37" t="n">
        <f aca="false">'23'!I43</f>
        <v>1.51606</v>
      </c>
      <c r="Y42" s="37" t="n">
        <f aca="false">'24'!I43</f>
        <v>2.13547</v>
      </c>
      <c r="Z42" s="36" t="n">
        <f aca="false">'25'!I43</f>
        <v>2.3744</v>
      </c>
      <c r="AA42" s="37" t="n">
        <f aca="false">'26'!I43</f>
        <v>2.51956</v>
      </c>
      <c r="AB42" s="37" t="n">
        <f aca="false">'27'!I43</f>
        <v>1.54256</v>
      </c>
      <c r="AC42" s="37" t="n">
        <f aca="false">'28'!I43</f>
        <v>1.81826</v>
      </c>
      <c r="AD42" s="37" t="n">
        <f aca="false">'29'!I43</f>
        <v>0.742</v>
      </c>
      <c r="AE42" s="37" t="n">
        <f aca="false">'30'!I43</f>
        <v>2.89931</v>
      </c>
    </row>
    <row r="43" customFormat="false" ht="15" hidden="false" customHeight="false" outlineLevel="0" collapsed="false">
      <c r="A43" s="35" t="s">
        <v>50</v>
      </c>
      <c r="B43" s="36" t="n">
        <f aca="false">'1'!I44</f>
        <v>0.4996</v>
      </c>
      <c r="C43" s="37" t="n">
        <f aca="false">'2'!I44</f>
        <v>0.04958</v>
      </c>
      <c r="D43" s="37" t="n">
        <f aca="false">'3'!I44</f>
        <v>0.24959</v>
      </c>
      <c r="E43" s="37" t="n">
        <f aca="false">'4'!I44</f>
        <v>1.50814</v>
      </c>
      <c r="F43" s="36" t="n">
        <f aca="false">'5'!I44</f>
        <v>2.41023</v>
      </c>
      <c r="G43" s="37" t="n">
        <f aca="false">'6'!I44</f>
        <v>2.00232</v>
      </c>
      <c r="H43" s="37" t="n">
        <f aca="false">'7'!I44</f>
        <v>0.09985</v>
      </c>
      <c r="I43" s="37" t="n">
        <f aca="false">'8'!I44</f>
        <v>1.77109</v>
      </c>
      <c r="J43" s="37" t="n">
        <f aca="false">'9'!I44</f>
        <v>2.00008</v>
      </c>
      <c r="K43" s="37" t="n">
        <f aca="false">'10'!I44</f>
        <v>2.00778</v>
      </c>
      <c r="L43" s="37" t="n">
        <f aca="false">'11'!I44</f>
        <v>1.31274</v>
      </c>
      <c r="M43" s="37" t="n">
        <f aca="false">'12'!I44</f>
        <v>2.1857</v>
      </c>
      <c r="N43" s="37" t="n">
        <f aca="false">'13'!I44</f>
        <v>2.48477</v>
      </c>
      <c r="O43" s="37" t="n">
        <f aca="false">'14'!I44</f>
        <v>0.73794</v>
      </c>
      <c r="P43" s="37" t="n">
        <f aca="false">'15'!I44</f>
        <v>2.08101</v>
      </c>
      <c r="Q43" s="37" t="n">
        <f aca="false">'16'!I44</f>
        <v>2.51979</v>
      </c>
      <c r="R43" s="37" t="n">
        <f aca="false">'17'!I44</f>
        <v>2.00076</v>
      </c>
      <c r="S43" s="37" t="n">
        <f aca="false">'18'!I44</f>
        <v>2.23552</v>
      </c>
      <c r="T43" s="37" t="n">
        <f aca="false">'19'!I44</f>
        <v>2.69958</v>
      </c>
      <c r="U43" s="37" t="n">
        <f aca="false">'20'!I44</f>
        <v>2.13525</v>
      </c>
      <c r="V43" s="38" t="n">
        <f aca="false">'21'!I44</f>
        <v>1.55184</v>
      </c>
      <c r="W43" s="37" t="n">
        <f aca="false">'22'!I44</f>
        <v>2.19974</v>
      </c>
      <c r="X43" s="37" t="n">
        <f aca="false">'23'!I44</f>
        <v>1.01266</v>
      </c>
      <c r="Y43" s="37" t="n">
        <f aca="false">'24'!I44</f>
        <v>2.00257</v>
      </c>
      <c r="Z43" s="36" t="n">
        <f aca="false">'25'!I44</f>
        <v>1.9991</v>
      </c>
      <c r="AA43" s="37" t="n">
        <f aca="false">'26'!I44</f>
        <v>2.46076</v>
      </c>
      <c r="AB43" s="37" t="n">
        <f aca="false">'27'!I44</f>
        <v>1.77137</v>
      </c>
      <c r="AC43" s="37" t="n">
        <f aca="false">'28'!I44</f>
        <v>0.49935</v>
      </c>
      <c r="AD43" s="37" t="n">
        <f aca="false">'29'!I44</f>
        <v>0.09997</v>
      </c>
      <c r="AE43" s="37" t="n">
        <f aca="false">'30'!I44</f>
        <v>3.19659</v>
      </c>
    </row>
    <row r="44" customFormat="false" ht="15" hidden="false" customHeight="false" outlineLevel="0" collapsed="false">
      <c r="A44" s="35" t="s">
        <v>51</v>
      </c>
      <c r="B44" s="36" t="n">
        <f aca="false">'1'!I45</f>
        <v>0.49945</v>
      </c>
      <c r="C44" s="37" t="n">
        <f aca="false">'2'!I45</f>
        <v>0.04964</v>
      </c>
      <c r="D44" s="37" t="n">
        <f aca="false">'3'!I45</f>
        <v>0.2494</v>
      </c>
      <c r="E44" s="37" t="n">
        <f aca="false">'4'!I45</f>
        <v>1.50053</v>
      </c>
      <c r="F44" s="36" t="n">
        <f aca="false">'5'!I45</f>
        <v>2.39507</v>
      </c>
      <c r="G44" s="37" t="n">
        <f aca="false">'6'!I45</f>
        <v>2.00074</v>
      </c>
      <c r="H44" s="37" t="n">
        <f aca="false">'7'!I45</f>
        <v>0.49927</v>
      </c>
      <c r="I44" s="37" t="n">
        <f aca="false">'8'!I45</f>
        <v>1.77153</v>
      </c>
      <c r="J44" s="37" t="n">
        <f aca="false">'9'!I45</f>
        <v>2.47108</v>
      </c>
      <c r="K44" s="37" t="n">
        <f aca="false">'10'!I45</f>
        <v>2.13582</v>
      </c>
      <c r="L44" s="37" t="n">
        <f aca="false">'11'!I45</f>
        <v>1.64589</v>
      </c>
      <c r="M44" s="37" t="n">
        <f aca="false">'12'!I45</f>
        <v>2.3192</v>
      </c>
      <c r="N44" s="37" t="n">
        <f aca="false">'13'!I45</f>
        <v>2.49899</v>
      </c>
      <c r="O44" s="37" t="n">
        <f aca="false">'14'!I45</f>
        <v>1.499</v>
      </c>
      <c r="P44" s="37" t="n">
        <f aca="false">'15'!I45</f>
        <v>2.00266</v>
      </c>
      <c r="Q44" s="37" t="n">
        <f aca="false">'16'!I45</f>
        <v>2.39525</v>
      </c>
      <c r="R44" s="37" t="n">
        <f aca="false">'17'!I45</f>
        <v>2.23536</v>
      </c>
      <c r="S44" s="37" t="n">
        <f aca="false">'18'!I45</f>
        <v>2.32033</v>
      </c>
      <c r="T44" s="37" t="n">
        <f aca="false">'19'!I45</f>
        <v>2.41386</v>
      </c>
      <c r="U44" s="37" t="n">
        <f aca="false">'20'!I45</f>
        <v>2.3743</v>
      </c>
      <c r="V44" s="38" t="n">
        <f aca="false">'21'!I45</f>
        <v>1.80027</v>
      </c>
      <c r="W44" s="37" t="n">
        <f aca="false">'22'!I45</f>
        <v>2.23526</v>
      </c>
      <c r="X44" s="37" t="n">
        <f aca="false">'23'!I45</f>
        <v>1.88523</v>
      </c>
      <c r="Y44" s="37" t="n">
        <f aca="false">'24'!I45</f>
        <v>2.00235</v>
      </c>
      <c r="Z44" s="36" t="n">
        <f aca="false">'25'!I45</f>
        <v>2.00261</v>
      </c>
      <c r="AA44" s="37" t="n">
        <f aca="false">'26'!I45</f>
        <v>2.46691</v>
      </c>
      <c r="AB44" s="37" t="n">
        <f aca="false">'27'!I45</f>
        <v>1.93441</v>
      </c>
      <c r="AC44" s="37" t="n">
        <f aca="false">'28'!I45</f>
        <v>0.56274</v>
      </c>
      <c r="AD44" s="37" t="n">
        <f aca="false">'29'!I45</f>
        <v>0.49812</v>
      </c>
      <c r="AE44" s="37" t="n">
        <f aca="false">'30'!I45</f>
        <v>3.16619</v>
      </c>
    </row>
    <row r="45" customFormat="false" ht="15" hidden="false" customHeight="false" outlineLevel="0" collapsed="false">
      <c r="A45" s="35" t="s">
        <v>52</v>
      </c>
      <c r="B45" s="36" t="n">
        <f aca="false">'1'!I46</f>
        <v>0.49963</v>
      </c>
      <c r="C45" s="37" t="n">
        <f aca="false">'2'!I46</f>
        <v>0.09902</v>
      </c>
      <c r="D45" s="37" t="n">
        <f aca="false">'3'!I46</f>
        <v>0.63084</v>
      </c>
      <c r="E45" s="37" t="n">
        <f aca="false">'4'!I46</f>
        <v>1.00091</v>
      </c>
      <c r="F45" s="36" t="n">
        <f aca="false">'5'!I46</f>
        <v>1.77072</v>
      </c>
      <c r="G45" s="37" t="n">
        <f aca="false">'6'!I46</f>
        <v>1.80034</v>
      </c>
      <c r="H45" s="37" t="n">
        <f aca="false">'7'!I46</f>
        <v>1.3494</v>
      </c>
      <c r="I45" s="37" t="n">
        <f aca="false">'8'!I46</f>
        <v>2.01067</v>
      </c>
      <c r="J45" s="37" t="n">
        <f aca="false">'9'!I46</f>
        <v>2.69997</v>
      </c>
      <c r="K45" s="37" t="n">
        <f aca="false">'10'!I46</f>
        <v>2.13588</v>
      </c>
      <c r="L45" s="37" t="n">
        <f aca="false">'11'!I46</f>
        <v>2.08116</v>
      </c>
      <c r="M45" s="37" t="n">
        <f aca="false">'12'!I46</f>
        <v>2.11656</v>
      </c>
      <c r="N45" s="37" t="n">
        <f aca="false">'13'!I46</f>
        <v>2.47105</v>
      </c>
      <c r="O45" s="37" t="n">
        <f aca="false">'14'!I46</f>
        <v>1.124</v>
      </c>
      <c r="P45" s="37" t="n">
        <f aca="false">'15'!I46</f>
        <v>2.11618</v>
      </c>
      <c r="Q45" s="37" t="n">
        <f aca="false">'16'!I46</f>
        <v>2.25038</v>
      </c>
      <c r="R45" s="37" t="n">
        <f aca="false">'17'!I46</f>
        <v>2.49993</v>
      </c>
      <c r="S45" s="37" t="n">
        <f aca="false">'18'!I46</f>
        <v>2.3191</v>
      </c>
      <c r="T45" s="37" t="n">
        <f aca="false">'19'!I46</f>
        <v>2.41376</v>
      </c>
      <c r="U45" s="37" t="n">
        <f aca="false">'20'!I46</f>
        <v>2.44801</v>
      </c>
      <c r="V45" s="38" t="n">
        <f aca="false">'21'!I46</f>
        <v>1.55154</v>
      </c>
      <c r="W45" s="37" t="n">
        <f aca="false">'22'!I46</f>
        <v>2.11639</v>
      </c>
      <c r="X45" s="37" t="n">
        <f aca="false">'23'!I46</f>
        <v>1.7487</v>
      </c>
      <c r="Y45" s="37" t="n">
        <f aca="false">'24'!I46</f>
        <v>2.08115</v>
      </c>
      <c r="Z45" s="36" t="n">
        <f aca="false">'25'!I46</f>
        <v>2.1163</v>
      </c>
      <c r="AA45" s="37" t="n">
        <f aca="false">'26'!I46</f>
        <v>2.49961</v>
      </c>
      <c r="AB45" s="37" t="n">
        <f aca="false">'27'!I46</f>
        <v>1.50073</v>
      </c>
      <c r="AC45" s="37" t="n">
        <f aca="false">'28'!I46</f>
        <v>0.40081</v>
      </c>
      <c r="AD45" s="37" t="n">
        <f aca="false">'29'!I46</f>
        <v>1.64557</v>
      </c>
      <c r="AE45" s="37" t="n">
        <f aca="false">'30'!I46</f>
        <v>2.69906</v>
      </c>
    </row>
    <row r="46" customFormat="false" ht="15" hidden="false" customHeight="false" outlineLevel="0" collapsed="false">
      <c r="A46" s="35" t="s">
        <v>53</v>
      </c>
      <c r="B46" s="36" t="n">
        <f aca="false">'1'!I47</f>
        <v>0.4994</v>
      </c>
      <c r="C46" s="37" t="n">
        <f aca="false">'2'!I47</f>
        <v>0.04995</v>
      </c>
      <c r="D46" s="37" t="n">
        <f aca="false">'3'!I47</f>
        <v>0.99974</v>
      </c>
      <c r="E46" s="37" t="n">
        <f aca="false">'4'!I47</f>
        <v>1.00001</v>
      </c>
      <c r="F46" s="36" t="n">
        <f aca="false">'5'!I47</f>
        <v>1.77032</v>
      </c>
      <c r="G46" s="37" t="n">
        <f aca="false">'6'!I47</f>
        <v>0.99934</v>
      </c>
      <c r="H46" s="37" t="n">
        <f aca="false">'7'!I47</f>
        <v>1.50002</v>
      </c>
      <c r="I46" s="37" t="n">
        <f aca="false">'8'!I47</f>
        <v>2.29502</v>
      </c>
      <c r="J46" s="37" t="n">
        <f aca="false">'9'!I47</f>
        <v>2.51984</v>
      </c>
      <c r="K46" s="37" t="n">
        <f aca="false">'10'!I47</f>
        <v>2.13554</v>
      </c>
      <c r="L46" s="37" t="n">
        <f aca="false">'11'!I47</f>
        <v>2.08174</v>
      </c>
      <c r="M46" s="37" t="n">
        <f aca="false">'12'!I47</f>
        <v>2.11914</v>
      </c>
      <c r="N46" s="37" t="n">
        <f aca="false">'13'!I47</f>
        <v>2.41071</v>
      </c>
      <c r="O46" s="37" t="n">
        <f aca="false">'14'!I47</f>
        <v>0.67002</v>
      </c>
      <c r="P46" s="37" t="n">
        <f aca="false">'15'!I47</f>
        <v>2.09968</v>
      </c>
      <c r="Q46" s="37" t="n">
        <f aca="false">'16'!I47</f>
        <v>2.19998</v>
      </c>
      <c r="R46" s="37" t="n">
        <f aca="false">'17'!I47</f>
        <v>2.51927</v>
      </c>
      <c r="S46" s="37" t="n">
        <f aca="false">'18'!I47</f>
        <v>2.31973</v>
      </c>
      <c r="T46" s="37" t="n">
        <f aca="false">'19'!I47</f>
        <v>2.3717</v>
      </c>
      <c r="U46" s="37" t="n">
        <f aca="false">'20'!I47</f>
        <v>2.44805</v>
      </c>
      <c r="V46" s="38" t="n">
        <f aca="false">'21'!I47</f>
        <v>1.55175</v>
      </c>
      <c r="W46" s="37" t="n">
        <f aca="false">'22'!I47</f>
        <v>2.08114</v>
      </c>
      <c r="X46" s="37" t="n">
        <f aca="false">'23'!I47</f>
        <v>1.64514</v>
      </c>
      <c r="Y46" s="37" t="n">
        <f aca="false">'24'!I47</f>
        <v>1.98906</v>
      </c>
      <c r="Z46" s="36" t="n">
        <f aca="false">'25'!I47</f>
        <v>2.00738</v>
      </c>
      <c r="AA46" s="37" t="n">
        <f aca="false">'26'!I47</f>
        <v>2.46924</v>
      </c>
      <c r="AB46" s="37" t="n">
        <f aca="false">'27'!I47</f>
        <v>1.28721</v>
      </c>
      <c r="AC46" s="37" t="n">
        <f aca="false">'28'!I47</f>
        <v>0.40061</v>
      </c>
      <c r="AD46" s="37" t="n">
        <f aca="false">'29'!I47</f>
        <v>1.49966</v>
      </c>
      <c r="AE46" s="37" t="n">
        <f aca="false">'30'!I47</f>
        <v>2.39572</v>
      </c>
    </row>
    <row r="47" customFormat="false" ht="15" hidden="false" customHeight="false" outlineLevel="0" collapsed="false">
      <c r="A47" s="39" t="s">
        <v>54</v>
      </c>
      <c r="B47" s="36" t="n">
        <f aca="false">'1'!I48</f>
        <v>0.29472</v>
      </c>
      <c r="C47" s="37" t="n">
        <f aca="false">'2'!I48</f>
        <v>0.04971</v>
      </c>
      <c r="D47" s="37" t="n">
        <f aca="false">'3'!I48</f>
        <v>0.49952</v>
      </c>
      <c r="E47" s="37" t="n">
        <f aca="false">'4'!I48</f>
        <v>0.4993</v>
      </c>
      <c r="F47" s="36" t="n">
        <f aca="false">'5'!I48</f>
        <v>1.4994</v>
      </c>
      <c r="G47" s="37" t="n">
        <f aca="false">'6'!I48</f>
        <v>0.04989</v>
      </c>
      <c r="H47" s="37" t="n">
        <f aca="false">'7'!I48</f>
        <v>1.4992</v>
      </c>
      <c r="I47" s="37" t="n">
        <f aca="false">'8'!I48</f>
        <v>2.37466</v>
      </c>
      <c r="J47" s="37" t="n">
        <f aca="false">'9'!I48</f>
        <v>2.21074</v>
      </c>
      <c r="K47" s="37" t="n">
        <f aca="false">'10'!I48</f>
        <v>2.00731</v>
      </c>
      <c r="L47" s="37" t="n">
        <f aca="false">'11'!I48</f>
        <v>2.08145</v>
      </c>
      <c r="M47" s="37" t="n">
        <f aca="false">'12'!I48</f>
        <v>2.11697</v>
      </c>
      <c r="N47" s="37" t="n">
        <f aca="false">'13'!I48</f>
        <v>2.39579</v>
      </c>
      <c r="O47" s="37" t="n">
        <f aca="false">'14'!I48</f>
        <v>0.49901</v>
      </c>
      <c r="P47" s="37" t="n">
        <f aca="false">'15'!I48</f>
        <v>2.18502</v>
      </c>
      <c r="Q47" s="37" t="n">
        <f aca="false">'16'!I48</f>
        <v>2.00011</v>
      </c>
      <c r="R47" s="37" t="n">
        <f aca="false">'17'!I48</f>
        <v>2.26997</v>
      </c>
      <c r="S47" s="37" t="n">
        <f aca="false">'18'!I48</f>
        <v>2.31962</v>
      </c>
      <c r="T47" s="37" t="n">
        <f aca="false">'19'!I48</f>
        <v>2.37122</v>
      </c>
      <c r="U47" s="37" t="n">
        <f aca="false">'20'!I48</f>
        <v>2.37186</v>
      </c>
      <c r="V47" s="38" t="n">
        <f aca="false">'21'!I48</f>
        <v>1.32307</v>
      </c>
      <c r="W47" s="37" t="n">
        <f aca="false">'22'!I48</f>
        <v>2.0802</v>
      </c>
      <c r="X47" s="37" t="n">
        <f aca="false">'23'!I48</f>
        <v>1.14069</v>
      </c>
      <c r="Y47" s="37" t="n">
        <f aca="false">'24'!I48</f>
        <v>1.95017</v>
      </c>
      <c r="Z47" s="36" t="n">
        <f aca="false">'25'!I48</f>
        <v>2.10075</v>
      </c>
      <c r="AA47" s="37" t="n">
        <f aca="false">'26'!I48</f>
        <v>2.09919</v>
      </c>
      <c r="AB47" s="37" t="n">
        <f aca="false">'27'!I48</f>
        <v>0.79995</v>
      </c>
      <c r="AC47" s="37" t="n">
        <f aca="false">'28'!I48</f>
        <v>0.09986</v>
      </c>
      <c r="AD47" s="37" t="n">
        <f aca="false">'29'!I48</f>
        <v>1.88546</v>
      </c>
      <c r="AE47" s="37" t="n">
        <f aca="false">'30'!I48</f>
        <v>2.06928</v>
      </c>
    </row>
    <row r="48" customFormat="false" ht="15" hidden="false" customHeight="false" outlineLevel="0" collapsed="false">
      <c r="A48" s="39" t="s">
        <v>55</v>
      </c>
      <c r="B48" s="36" t="n">
        <f aca="false">'1'!I49</f>
        <v>0.49904</v>
      </c>
      <c r="C48" s="37" t="n">
        <f aca="false">'2'!I49</f>
        <v>0.04974</v>
      </c>
      <c r="D48" s="37" t="n">
        <f aca="false">'3'!I49</f>
        <v>0.49923</v>
      </c>
      <c r="E48" s="37" t="n">
        <f aca="false">'4'!I49</f>
        <v>0.49928</v>
      </c>
      <c r="F48" s="36" t="n">
        <f aca="false">'5'!I49</f>
        <v>1.77156</v>
      </c>
      <c r="G48" s="37" t="n">
        <f aca="false">'6'!I49</f>
        <v>0.04994</v>
      </c>
      <c r="H48" s="37" t="n">
        <f aca="false">'7'!I49</f>
        <v>1.34932</v>
      </c>
      <c r="I48" s="37" t="n">
        <f aca="false">'8'!I49</f>
        <v>2.27488</v>
      </c>
      <c r="J48" s="37" t="n">
        <f aca="false">'9'!I49</f>
        <v>2.21015</v>
      </c>
      <c r="K48" s="37" t="n">
        <f aca="false">'10'!I49</f>
        <v>2.11666</v>
      </c>
      <c r="L48" s="37" t="n">
        <f aca="false">'11'!I49</f>
        <v>2.08106</v>
      </c>
      <c r="M48" s="37" t="n">
        <f aca="false">'12'!I49</f>
        <v>2.11949</v>
      </c>
      <c r="N48" s="37" t="n">
        <f aca="false">'13'!I49</f>
        <v>2.46049</v>
      </c>
      <c r="O48" s="37" t="n">
        <f aca="false">'14'!I49</f>
        <v>0.49779</v>
      </c>
      <c r="P48" s="37" t="n">
        <f aca="false">'15'!I49</f>
        <v>2.22002</v>
      </c>
      <c r="Q48" s="37" t="n">
        <f aca="false">'16'!I49</f>
        <v>1.81903</v>
      </c>
      <c r="R48" s="37" t="n">
        <f aca="false">'17'!I49</f>
        <v>2.18547</v>
      </c>
      <c r="S48" s="37" t="n">
        <f aca="false">'18'!I49</f>
        <v>2.31907</v>
      </c>
      <c r="T48" s="37" t="n">
        <f aca="false">'19'!I49</f>
        <v>2.29591</v>
      </c>
      <c r="U48" s="37" t="n">
        <f aca="false">'20'!I49</f>
        <v>2.39506</v>
      </c>
      <c r="V48" s="38" t="n">
        <f aca="false">'21'!I49</f>
        <v>1.32313</v>
      </c>
      <c r="W48" s="37" t="n">
        <f aca="false">'22'!I49</f>
        <v>2.08126</v>
      </c>
      <c r="X48" s="37" t="n">
        <f aca="false">'23'!I49</f>
        <v>1.14005</v>
      </c>
      <c r="Y48" s="37" t="n">
        <f aca="false">'24'!I49</f>
        <v>1.9819</v>
      </c>
      <c r="Z48" s="36" t="n">
        <f aca="false">'25'!I49</f>
        <v>2.08156</v>
      </c>
      <c r="AA48" s="37" t="n">
        <f aca="false">'26'!I49</f>
        <v>2.04983</v>
      </c>
      <c r="AB48" s="37" t="n">
        <f aca="false">'27'!I49</f>
        <v>0.90261</v>
      </c>
      <c r="AC48" s="37" t="n">
        <f aca="false">'28'!I49</f>
        <v>0.09949</v>
      </c>
      <c r="AD48" s="37" t="n">
        <f aca="false">'29'!I49</f>
        <v>1.88585</v>
      </c>
      <c r="AE48" s="37" t="n">
        <f aca="false">'30'!I49</f>
        <v>1.99932</v>
      </c>
    </row>
    <row r="49" customFormat="false" ht="15" hidden="false" customHeight="false" outlineLevel="0" collapsed="false">
      <c r="A49" s="39" t="s">
        <v>56</v>
      </c>
      <c r="B49" s="36" t="n">
        <f aca="false">'1'!I50</f>
        <v>0.09975</v>
      </c>
      <c r="C49" s="37" t="n">
        <f aca="false">'2'!I50</f>
        <v>0.04943</v>
      </c>
      <c r="D49" s="37" t="n">
        <f aca="false">'3'!I50</f>
        <v>0.49938</v>
      </c>
      <c r="E49" s="37" t="n">
        <f aca="false">'4'!I50</f>
        <v>0.49929</v>
      </c>
      <c r="F49" s="36" t="n">
        <f aca="false">'5'!I50</f>
        <v>1.61823</v>
      </c>
      <c r="G49" s="37" t="n">
        <f aca="false">'6'!I50</f>
        <v>1.20098</v>
      </c>
      <c r="H49" s="37" t="n">
        <f aca="false">'7'!I50</f>
        <v>0.49972</v>
      </c>
      <c r="I49" s="37" t="n">
        <f aca="false">'8'!I50</f>
        <v>1.93001</v>
      </c>
      <c r="J49" s="37" t="n">
        <f aca="false">'9'!I50</f>
        <v>2.08153</v>
      </c>
      <c r="K49" s="37" t="n">
        <f aca="false">'10'!I50</f>
        <v>2.2744</v>
      </c>
      <c r="L49" s="37" t="n">
        <f aca="false">'11'!I50</f>
        <v>1.77102</v>
      </c>
      <c r="M49" s="37" t="n">
        <f aca="false">'12'!I50</f>
        <v>2.11608</v>
      </c>
      <c r="N49" s="37" t="n">
        <f aca="false">'13'!I50</f>
        <v>2.39503</v>
      </c>
      <c r="O49" s="37" t="n">
        <f aca="false">'14'!I50</f>
        <v>0.39998</v>
      </c>
      <c r="P49" s="37" t="n">
        <f aca="false">'15'!I50</f>
        <v>2.11969</v>
      </c>
      <c r="Q49" s="37" t="n">
        <f aca="false">'16'!I50</f>
        <v>2.11923</v>
      </c>
      <c r="R49" s="37" t="n">
        <f aca="false">'17'!I50</f>
        <v>2.08118</v>
      </c>
      <c r="S49" s="37" t="n">
        <f aca="false">'18'!I50</f>
        <v>2.13534</v>
      </c>
      <c r="T49" s="37" t="n">
        <f aca="false">'19'!I50</f>
        <v>2.4505</v>
      </c>
      <c r="U49" s="37" t="n">
        <f aca="false">'20'!I50</f>
        <v>2.20038</v>
      </c>
      <c r="V49" s="38" t="n">
        <f aca="false">'21'!I50</f>
        <v>1.525</v>
      </c>
      <c r="W49" s="37" t="n">
        <f aca="false">'22'!I50</f>
        <v>1.99961</v>
      </c>
      <c r="X49" s="37" t="n">
        <f aca="false">'23'!I50</f>
        <v>1.14047</v>
      </c>
      <c r="Y49" s="37" t="n">
        <f aca="false">'24'!I50</f>
        <v>2.23519</v>
      </c>
      <c r="Z49" s="36" t="n">
        <f aca="false">'25'!I50</f>
        <v>2.08125</v>
      </c>
      <c r="AA49" s="37" t="n">
        <f aca="false">'26'!I50</f>
        <v>2.00538</v>
      </c>
      <c r="AB49" s="37" t="n">
        <f aca="false">'27'!I50</f>
        <v>0.85739</v>
      </c>
      <c r="AC49" s="37" t="n">
        <f aca="false">'28'!I50</f>
        <v>0.09919</v>
      </c>
      <c r="AD49" s="37" t="n">
        <f aca="false">'29'!I50</f>
        <v>1.14017</v>
      </c>
      <c r="AE49" s="37" t="n">
        <f aca="false">'30'!I50</f>
        <v>2.16949</v>
      </c>
    </row>
    <row r="50" customFormat="false" ht="15" hidden="false" customHeight="false" outlineLevel="0" collapsed="false">
      <c r="A50" s="39" t="s">
        <v>57</v>
      </c>
      <c r="B50" s="36" t="n">
        <f aca="false">'1'!I51</f>
        <v>0.19969</v>
      </c>
      <c r="C50" s="37" t="n">
        <f aca="false">'2'!I51</f>
        <v>0.04923</v>
      </c>
      <c r="D50" s="37" t="n">
        <f aca="false">'3'!I51</f>
        <v>0.49958</v>
      </c>
      <c r="E50" s="37" t="n">
        <f aca="false">'4'!I51</f>
        <v>0.49935</v>
      </c>
      <c r="F50" s="36" t="n">
        <f aca="false">'5'!I51</f>
        <v>1.77112</v>
      </c>
      <c r="G50" s="37" t="n">
        <f aca="false">'6'!I51</f>
        <v>1.20079</v>
      </c>
      <c r="H50" s="37" t="n">
        <f aca="false">'7'!I51</f>
        <v>0.49969</v>
      </c>
      <c r="I50" s="37" t="n">
        <f aca="false">'8'!I51</f>
        <v>0.99928</v>
      </c>
      <c r="J50" s="37" t="n">
        <f aca="false">'9'!I51</f>
        <v>2.08152</v>
      </c>
      <c r="K50" s="37" t="n">
        <f aca="false">'10'!I51</f>
        <v>2.2685</v>
      </c>
      <c r="L50" s="37" t="n">
        <f aca="false">'11'!I51</f>
        <v>1.70087</v>
      </c>
      <c r="M50" s="37" t="n">
        <f aca="false">'12'!I51</f>
        <v>2.11683</v>
      </c>
      <c r="N50" s="37" t="n">
        <f aca="false">'13'!I51</f>
        <v>2.36881</v>
      </c>
      <c r="O50" s="37" t="n">
        <f aca="false">'14'!I51</f>
        <v>0.68498</v>
      </c>
      <c r="P50" s="37" t="n">
        <f aca="false">'15'!I51</f>
        <v>2.13577</v>
      </c>
      <c r="Q50" s="37" t="n">
        <f aca="false">'16'!I51</f>
        <v>2.26913</v>
      </c>
      <c r="R50" s="37" t="n">
        <f aca="false">'17'!I51</f>
        <v>2.00709</v>
      </c>
      <c r="S50" s="37" t="n">
        <f aca="false">'18'!I51</f>
        <v>2.18524</v>
      </c>
      <c r="T50" s="37" t="n">
        <f aca="false">'19'!I51</f>
        <v>2.58763</v>
      </c>
      <c r="U50" s="37" t="n">
        <f aca="false">'20'!I51</f>
        <v>2.23531</v>
      </c>
      <c r="V50" s="38" t="n">
        <f aca="false">'21'!I51</f>
        <v>1.55104</v>
      </c>
      <c r="W50" s="37" t="n">
        <f aca="false">'22'!I51</f>
        <v>1.83335</v>
      </c>
      <c r="X50" s="37" t="n">
        <f aca="false">'23'!I51</f>
        <v>1.32397</v>
      </c>
      <c r="Y50" s="37" t="n">
        <f aca="false">'24'!I51</f>
        <v>2.26857</v>
      </c>
      <c r="Z50" s="36" t="n">
        <f aca="false">'25'!I51</f>
        <v>2.11614</v>
      </c>
      <c r="AA50" s="37" t="n">
        <f aca="false">'26'!I51</f>
        <v>1.83388</v>
      </c>
      <c r="AB50" s="37" t="n">
        <f aca="false">'27'!I51</f>
        <v>0.93735</v>
      </c>
      <c r="AC50" s="37" t="n">
        <f aca="false">'28'!I51</f>
        <v>0.21327</v>
      </c>
      <c r="AD50" s="37" t="n">
        <f aca="false">'29'!I51</f>
        <v>1.18784</v>
      </c>
      <c r="AE50" s="37" t="n">
        <f aca="false">'30'!I51</f>
        <v>2.16998</v>
      </c>
    </row>
    <row r="51" customFormat="false" ht="15" hidden="false" customHeight="false" outlineLevel="0" collapsed="false">
      <c r="A51" s="39" t="s">
        <v>58</v>
      </c>
      <c r="B51" s="36" t="n">
        <f aca="false">'1'!I52</f>
        <v>0.09969</v>
      </c>
      <c r="C51" s="37" t="n">
        <f aca="false">'2'!I52</f>
        <v>0.02403</v>
      </c>
      <c r="D51" s="37" t="n">
        <f aca="false">'3'!I52</f>
        <v>0.49969</v>
      </c>
      <c r="E51" s="37" t="n">
        <f aca="false">'4'!I52</f>
        <v>1.14783</v>
      </c>
      <c r="F51" s="36" t="n">
        <f aca="false">'5'!I52</f>
        <v>1.49929</v>
      </c>
      <c r="G51" s="37" t="n">
        <f aca="false">'6'!I52</f>
        <v>1.73302</v>
      </c>
      <c r="H51" s="37" t="n">
        <f aca="false">'7'!I52</f>
        <v>0.49918</v>
      </c>
      <c r="I51" s="37" t="n">
        <f aca="false">'8'!I52</f>
        <v>0.49987</v>
      </c>
      <c r="J51" s="37" t="n">
        <f aca="false">'9'!I52</f>
        <v>2.04946</v>
      </c>
      <c r="K51" s="37" t="n">
        <f aca="false">'10'!I52</f>
        <v>2.08146</v>
      </c>
      <c r="L51" s="37" t="n">
        <f aca="false">'11'!I52</f>
        <v>1.77138</v>
      </c>
      <c r="M51" s="37" t="n">
        <f aca="false">'12'!I52</f>
        <v>2.2681</v>
      </c>
      <c r="N51" s="37" t="n">
        <f aca="false">'13'!I52</f>
        <v>2.29521</v>
      </c>
      <c r="O51" s="37" t="n">
        <f aca="false">'14'!I52</f>
        <v>0.44731</v>
      </c>
      <c r="P51" s="37" t="n">
        <f aca="false">'15'!I52</f>
        <v>2.08164</v>
      </c>
      <c r="Q51" s="37" t="n">
        <f aca="false">'16'!I52</f>
        <v>2.32021</v>
      </c>
      <c r="R51" s="37" t="n">
        <f aca="false">'17'!I52</f>
        <v>2.08151</v>
      </c>
      <c r="S51" s="37" t="n">
        <f aca="false">'18'!I52</f>
        <v>2.29552</v>
      </c>
      <c r="T51" s="37" t="n">
        <f aca="false">'19'!I52</f>
        <v>2.47196</v>
      </c>
      <c r="U51" s="37" t="n">
        <f aca="false">'20'!I52</f>
        <v>2.13524</v>
      </c>
      <c r="V51" s="38" t="n">
        <f aca="false">'21'!I52</f>
        <v>1.19928</v>
      </c>
      <c r="W51" s="37" t="n">
        <f aca="false">'22'!I52</f>
        <v>1.77111</v>
      </c>
      <c r="X51" s="37" t="n">
        <f aca="false">'23'!I52</f>
        <v>1.80084</v>
      </c>
      <c r="Y51" s="37" t="n">
        <f aca="false">'24'!I52</f>
        <v>2.13591</v>
      </c>
      <c r="Z51" s="36" t="n">
        <f aca="false">'25'!I52</f>
        <v>2.00248</v>
      </c>
      <c r="AA51" s="37" t="n">
        <f aca="false">'26'!I52</f>
        <v>1.84625</v>
      </c>
      <c r="AB51" s="37" t="n">
        <f aca="false">'27'!I52</f>
        <v>0.59917</v>
      </c>
      <c r="AC51" s="37" t="n">
        <f aca="false">'28'!I52</f>
        <v>0.40045</v>
      </c>
      <c r="AD51" s="37" t="n">
        <f aca="false">'29'!I52</f>
        <v>1.3235</v>
      </c>
      <c r="AE51" s="37" t="n">
        <f aca="false">'30'!I52</f>
        <v>2.26854</v>
      </c>
    </row>
    <row r="52" customFormat="false" ht="15" hidden="false" customHeight="false" outlineLevel="0" collapsed="false">
      <c r="A52" s="39" t="s">
        <v>59</v>
      </c>
      <c r="B52" s="36" t="n">
        <f aca="false">'1'!I53</f>
        <v>0.09961</v>
      </c>
      <c r="C52" s="37" t="n">
        <f aca="false">'2'!I53</f>
        <v>0.02385</v>
      </c>
      <c r="D52" s="37" t="n">
        <f aca="false">'3'!I53</f>
        <v>0.49932</v>
      </c>
      <c r="E52" s="37" t="n">
        <f aca="false">'4'!I53</f>
        <v>1.08305</v>
      </c>
      <c r="F52" s="36" t="n">
        <f aca="false">'5'!I53</f>
        <v>1.14025</v>
      </c>
      <c r="G52" s="37" t="n">
        <f aca="false">'6'!I53</f>
        <v>1.77179</v>
      </c>
      <c r="H52" s="37" t="n">
        <f aca="false">'7'!I53</f>
        <v>0.09998</v>
      </c>
      <c r="I52" s="37" t="n">
        <f aca="false">'8'!I53</f>
        <v>0.51091</v>
      </c>
      <c r="J52" s="37" t="n">
        <f aca="false">'9'!I53</f>
        <v>2.01059</v>
      </c>
      <c r="K52" s="37" t="n">
        <f aca="false">'10'!I53</f>
        <v>2.00093</v>
      </c>
      <c r="L52" s="37" t="n">
        <f aca="false">'11'!I53</f>
        <v>1.80027</v>
      </c>
      <c r="M52" s="37" t="n">
        <f aca="false">'12'!I53</f>
        <v>2.23516</v>
      </c>
      <c r="N52" s="37" t="n">
        <f aca="false">'13'!I53</f>
        <v>2.13578</v>
      </c>
      <c r="O52" s="37" t="n">
        <f aca="false">'14'!I53</f>
        <v>0.49961</v>
      </c>
      <c r="P52" s="37" t="n">
        <f aca="false">'15'!I53</f>
        <v>1.99061</v>
      </c>
      <c r="Q52" s="37" t="n">
        <f aca="false">'16'!I53</f>
        <v>2.29586</v>
      </c>
      <c r="R52" s="37" t="n">
        <f aca="false">'17'!I53</f>
        <v>2.11935</v>
      </c>
      <c r="S52" s="37" t="n">
        <f aca="false">'18'!I53</f>
        <v>2.33626</v>
      </c>
      <c r="T52" s="37" t="n">
        <f aca="false">'19'!I53</f>
        <v>2.45094</v>
      </c>
      <c r="U52" s="37" t="n">
        <f aca="false">'20'!I53</f>
        <v>2.11663</v>
      </c>
      <c r="V52" s="38" t="n">
        <f aca="false">'21'!I53</f>
        <v>1.19991</v>
      </c>
      <c r="W52" s="37" t="n">
        <f aca="false">'22'!I53</f>
        <v>1.91839</v>
      </c>
      <c r="X52" s="37" t="n">
        <f aca="false">'23'!I53</f>
        <v>1.77188</v>
      </c>
      <c r="Y52" s="37" t="n">
        <f aca="false">'24'!I53</f>
        <v>2.1168</v>
      </c>
      <c r="Z52" s="36" t="n">
        <f aca="false">'25'!I53</f>
        <v>2.1168</v>
      </c>
      <c r="AA52" s="37" t="n">
        <f aca="false">'26'!I53</f>
        <v>2.092</v>
      </c>
      <c r="AB52" s="37" t="n">
        <f aca="false">'27'!I53</f>
        <v>0.59945</v>
      </c>
      <c r="AC52" s="37" t="n">
        <f aca="false">'28'!I53</f>
        <v>0.40061</v>
      </c>
      <c r="AD52" s="37" t="n">
        <f aca="false">'29'!I53</f>
        <v>1.14078</v>
      </c>
      <c r="AE52" s="37" t="n">
        <f aca="false">'30'!I53</f>
        <v>2.27486</v>
      </c>
    </row>
    <row r="53" customFormat="false" ht="15" hidden="false" customHeight="false" outlineLevel="0" collapsed="false">
      <c r="A53" s="35" t="s">
        <v>60</v>
      </c>
      <c r="B53" s="36" t="n">
        <f aca="false">'1'!I54</f>
        <v>0.09911</v>
      </c>
      <c r="C53" s="37" t="n">
        <f aca="false">'2'!I54</f>
        <v>0.02437</v>
      </c>
      <c r="D53" s="37" t="n">
        <f aca="false">'3'!I54</f>
        <v>0.454</v>
      </c>
      <c r="E53" s="37" t="n">
        <f aca="false">'4'!I54</f>
        <v>0.49986</v>
      </c>
      <c r="F53" s="36" t="n">
        <f aca="false">'5'!I54</f>
        <v>1.77177</v>
      </c>
      <c r="G53" s="37" t="n">
        <f aca="false">'6'!I54</f>
        <v>1.91813</v>
      </c>
      <c r="H53" s="37" t="n">
        <f aca="false">'7'!I54</f>
        <v>0.09994</v>
      </c>
      <c r="I53" s="37" t="n">
        <f aca="false">'8'!I54</f>
        <v>1.77101</v>
      </c>
      <c r="J53" s="37" t="n">
        <f aca="false">'9'!I54</f>
        <v>1.91025</v>
      </c>
      <c r="K53" s="37" t="n">
        <f aca="false">'10'!I54</f>
        <v>2.26857</v>
      </c>
      <c r="L53" s="37" t="n">
        <f aca="false">'11'!I54</f>
        <v>0.80178</v>
      </c>
      <c r="M53" s="37" t="n">
        <f aca="false">'12'!I54</f>
        <v>2.22095</v>
      </c>
      <c r="N53" s="37" t="n">
        <f aca="false">'13'!I54</f>
        <v>1.99982</v>
      </c>
      <c r="O53" s="37" t="n">
        <f aca="false">'14'!I54</f>
        <v>0.9993</v>
      </c>
      <c r="P53" s="37" t="n">
        <f aca="false">'15'!I54</f>
        <v>1.77113</v>
      </c>
      <c r="Q53" s="37" t="n">
        <f aca="false">'16'!I54</f>
        <v>2.30054</v>
      </c>
      <c r="R53" s="37" t="n">
        <f aca="false">'17'!I54</f>
        <v>2.11698</v>
      </c>
      <c r="S53" s="37" t="n">
        <f aca="false">'18'!I54</f>
        <v>2.19996</v>
      </c>
      <c r="T53" s="37" t="n">
        <f aca="false">'19'!I54</f>
        <v>2.36897</v>
      </c>
      <c r="U53" s="37" t="n">
        <f aca="false">'20'!I54</f>
        <v>2.00052</v>
      </c>
      <c r="V53" s="38" t="n">
        <f aca="false">'21'!I54</f>
        <v>1.55131</v>
      </c>
      <c r="W53" s="37" t="n">
        <f aca="false">'22'!I54</f>
        <v>2.00014</v>
      </c>
      <c r="X53" s="37" t="n">
        <f aca="false">'23'!I54</f>
        <v>1.64536</v>
      </c>
      <c r="Y53" s="37" t="n">
        <f aca="false">'24'!I54</f>
        <v>2.08119</v>
      </c>
      <c r="Z53" s="36" t="n">
        <f aca="false">'25'!I54</f>
        <v>2.11947</v>
      </c>
      <c r="AA53" s="37" t="n">
        <f aca="false">'26'!I54</f>
        <v>1.67129</v>
      </c>
      <c r="AB53" s="37" t="n">
        <f aca="false">'27'!I54</f>
        <v>0.40262</v>
      </c>
      <c r="AC53" s="37" t="n">
        <f aca="false">'28'!I54</f>
        <v>0.40008</v>
      </c>
      <c r="AD53" s="37" t="n">
        <f aca="false">'29'!I54</f>
        <v>0.40064</v>
      </c>
      <c r="AE53" s="37" t="n">
        <f aca="false">'30'!I54</f>
        <v>2.27433</v>
      </c>
    </row>
    <row r="54" customFormat="false" ht="15" hidden="false" customHeight="false" outlineLevel="0" collapsed="false">
      <c r="A54" s="35" t="s">
        <v>61</v>
      </c>
      <c r="B54" s="36" t="n">
        <f aca="false">'1'!I55</f>
        <v>0.08913</v>
      </c>
      <c r="C54" s="37" t="n">
        <f aca="false">'2'!I55</f>
        <v>0.02301</v>
      </c>
      <c r="D54" s="37" t="n">
        <f aca="false">'3'!I55</f>
        <v>0.0998</v>
      </c>
      <c r="E54" s="37" t="n">
        <f aca="false">'4'!I55</f>
        <v>0.49972</v>
      </c>
      <c r="F54" s="36" t="n">
        <f aca="false">'5'!I55</f>
        <v>1.77159</v>
      </c>
      <c r="G54" s="37" t="n">
        <f aca="false">'6'!I55</f>
        <v>1.77136</v>
      </c>
      <c r="H54" s="37" t="n">
        <f aca="false">'7'!I55</f>
        <v>0.09946</v>
      </c>
      <c r="I54" s="37" t="n">
        <f aca="false">'8'!I55</f>
        <v>1.77114</v>
      </c>
      <c r="J54" s="37" t="n">
        <f aca="false">'9'!I55</f>
        <v>2.00091</v>
      </c>
      <c r="K54" s="37" t="n">
        <f aca="false">'10'!I55</f>
        <v>2.26859</v>
      </c>
      <c r="L54" s="37" t="n">
        <f aca="false">'11'!I55</f>
        <v>0.49984</v>
      </c>
      <c r="M54" s="37" t="n">
        <f aca="false">'12'!I55</f>
        <v>2.23566</v>
      </c>
      <c r="N54" s="37" t="n">
        <f aca="false">'13'!I55</f>
        <v>1.9899</v>
      </c>
      <c r="O54" s="37" t="n">
        <f aca="false">'14'!I55</f>
        <v>0.99988</v>
      </c>
      <c r="P54" s="37" t="n">
        <f aca="false">'15'!I55</f>
        <v>1.93093</v>
      </c>
      <c r="Q54" s="37" t="n">
        <f aca="false">'16'!I55</f>
        <v>2.31925</v>
      </c>
      <c r="R54" s="37" t="n">
        <f aca="false">'17'!I55</f>
        <v>2.08194</v>
      </c>
      <c r="S54" s="37" t="n">
        <f aca="false">'18'!I55</f>
        <v>2.1506</v>
      </c>
      <c r="T54" s="37" t="n">
        <f aca="false">'19'!I55</f>
        <v>2.29569</v>
      </c>
      <c r="U54" s="37" t="n">
        <f aca="false">'20'!I55</f>
        <v>1.93094</v>
      </c>
      <c r="V54" s="38" t="n">
        <f aca="false">'21'!I55</f>
        <v>1.55127</v>
      </c>
      <c r="W54" s="37" t="n">
        <f aca="false">'22'!I55</f>
        <v>2.08142</v>
      </c>
      <c r="X54" s="37" t="n">
        <f aca="false">'23'!I55</f>
        <v>1.5457</v>
      </c>
      <c r="Y54" s="37" t="n">
        <f aca="false">'24'!I55</f>
        <v>2.08145</v>
      </c>
      <c r="Z54" s="36" t="n">
        <f aca="false">'25'!I55</f>
        <v>2.11972</v>
      </c>
      <c r="AA54" s="37" t="n">
        <f aca="false">'26'!I55</f>
        <v>1.77172</v>
      </c>
      <c r="AB54" s="37" t="n">
        <f aca="false">'27'!I55</f>
        <v>0.09997</v>
      </c>
      <c r="AC54" s="37" t="n">
        <f aca="false">'28'!I55</f>
        <v>0.40021</v>
      </c>
      <c r="AD54" s="37" t="n">
        <f aca="false">'29'!I55</f>
        <v>0.40057</v>
      </c>
      <c r="AE54" s="37" t="n">
        <f aca="false">'30'!I55</f>
        <v>2.26939</v>
      </c>
    </row>
    <row r="55" customFormat="false" ht="15" hidden="false" customHeight="false" outlineLevel="0" collapsed="false">
      <c r="A55" s="39" t="s">
        <v>62</v>
      </c>
      <c r="B55" s="36" t="n">
        <f aca="false">'1'!I56</f>
        <v>0.02495</v>
      </c>
      <c r="C55" s="37" t="n">
        <f aca="false">'2'!I56</f>
        <v>0.00947</v>
      </c>
      <c r="D55" s="37" t="n">
        <f aca="false">'3'!I56</f>
        <v>0.04974</v>
      </c>
      <c r="E55" s="37" t="n">
        <f aca="false">'4'!I56</f>
        <v>0.176</v>
      </c>
      <c r="F55" s="36" t="n">
        <f aca="false">'5'!I56</f>
        <v>0.61192</v>
      </c>
      <c r="G55" s="37" t="n">
        <f aca="false">'6'!I56</f>
        <v>0.04963</v>
      </c>
      <c r="H55" s="37" t="n">
        <f aca="false">'7'!I56</f>
        <v>0.00097</v>
      </c>
      <c r="I55" s="37" t="n">
        <f aca="false">'8'!I56</f>
        <v>0.4998</v>
      </c>
      <c r="J55" s="37" t="n">
        <f aca="false">'9'!I56</f>
        <v>2.01072</v>
      </c>
      <c r="K55" s="37" t="n">
        <f aca="false">'10'!I56</f>
        <v>2.26831</v>
      </c>
      <c r="L55" s="37" t="n">
        <f aca="false">'11'!I56</f>
        <v>0.499</v>
      </c>
      <c r="M55" s="37" t="n">
        <f aca="false">'12'!I56</f>
        <v>2.0995</v>
      </c>
      <c r="N55" s="37" t="n">
        <f aca="false">'13'!I56</f>
        <v>1.77174</v>
      </c>
      <c r="O55" s="37" t="n">
        <f aca="false">'14'!I56</f>
        <v>0.99901</v>
      </c>
      <c r="P55" s="37" t="n">
        <f aca="false">'15'!I56</f>
        <v>0.91506</v>
      </c>
      <c r="Q55" s="37" t="n">
        <f aca="false">'16'!I56</f>
        <v>1.89955</v>
      </c>
      <c r="R55" s="37" t="n">
        <f aca="false">'17'!I56</f>
        <v>1.91053</v>
      </c>
      <c r="S55" s="37" t="n">
        <f aca="false">'18'!I56</f>
        <v>1.77119</v>
      </c>
      <c r="T55" s="37" t="n">
        <f aca="false">'19'!I56</f>
        <v>1.89031</v>
      </c>
      <c r="U55" s="37" t="n">
        <f aca="false">'20'!I56</f>
        <v>1.39938</v>
      </c>
      <c r="V55" s="38" t="n">
        <f aca="false">'21'!I56</f>
        <v>0.49905</v>
      </c>
      <c r="W55" s="37" t="n">
        <f aca="false">'22'!I56</f>
        <v>1.64562</v>
      </c>
      <c r="X55" s="37" t="n">
        <f aca="false">'23'!I56</f>
        <v>0.50082</v>
      </c>
      <c r="Y55" s="37" t="n">
        <f aca="false">'24'!I56</f>
        <v>1.9343</v>
      </c>
      <c r="Z55" s="36" t="n">
        <f aca="false">'25'!I56</f>
        <v>1.49904</v>
      </c>
      <c r="AA55" s="37" t="n">
        <f aca="false">'26'!I56</f>
        <v>1.32388</v>
      </c>
      <c r="AB55" s="37" t="n">
        <f aca="false">'27'!I56</f>
        <v>0.09985</v>
      </c>
      <c r="AC55" s="37" t="n">
        <f aca="false">'28'!I56</f>
        <v>0.37125</v>
      </c>
      <c r="AD55" s="37" t="n">
        <f aca="false">'29'!I56</f>
        <v>0.40044</v>
      </c>
      <c r="AE55" s="37" t="n">
        <f aca="false">'30'!I56</f>
        <v>2.13504</v>
      </c>
    </row>
    <row r="56" customFormat="false" ht="15" hidden="false" customHeight="false" outlineLevel="0" collapsed="false">
      <c r="A56" s="39" t="s">
        <v>63</v>
      </c>
      <c r="B56" s="36" t="n">
        <f aca="false">'1'!I57</f>
        <v>0.02916</v>
      </c>
      <c r="C56" s="37" t="n">
        <f aca="false">'2'!I57</f>
        <v>0.00926</v>
      </c>
      <c r="D56" s="37" t="n">
        <f aca="false">'3'!I57</f>
        <v>0.04972</v>
      </c>
      <c r="E56" s="37" t="n">
        <f aca="false">'4'!I57</f>
        <v>0.41153</v>
      </c>
      <c r="F56" s="36" t="n">
        <f aca="false">'5'!I57</f>
        <v>0.99023</v>
      </c>
      <c r="G56" s="37" t="n">
        <f aca="false">'6'!I57</f>
        <v>0.04976</v>
      </c>
      <c r="H56" s="37" t="n">
        <f aca="false">'7'!I57</f>
        <v>0.00122</v>
      </c>
      <c r="I56" s="37" t="n">
        <f aca="false">'8'!I57</f>
        <v>0.49986</v>
      </c>
      <c r="J56" s="37" t="n">
        <f aca="false">'9'!I57</f>
        <v>2.49923</v>
      </c>
      <c r="K56" s="37" t="n">
        <f aca="false">'10'!I57</f>
        <v>2.29539</v>
      </c>
      <c r="L56" s="37" t="n">
        <f aca="false">'11'!I57</f>
        <v>0.49958</v>
      </c>
      <c r="M56" s="37" t="n">
        <f aca="false">'12'!I57</f>
        <v>2.11686</v>
      </c>
      <c r="N56" s="37" t="n">
        <f aca="false">'13'!I57</f>
        <v>1.9344</v>
      </c>
      <c r="O56" s="37" t="n">
        <f aca="false">'14'!I57</f>
        <v>0.99949</v>
      </c>
      <c r="P56" s="37" t="n">
        <f aca="false">'15'!I57</f>
        <v>0.82015</v>
      </c>
      <c r="Q56" s="37" t="n">
        <f aca="false">'16'!I57</f>
        <v>1.9993</v>
      </c>
      <c r="R56" s="37" t="n">
        <f aca="false">'17'!I57</f>
        <v>2.08123</v>
      </c>
      <c r="S56" s="37" t="n">
        <f aca="false">'18'!I57</f>
        <v>1.83303</v>
      </c>
      <c r="T56" s="37" t="n">
        <f aca="false">'19'!I57</f>
        <v>2.26803</v>
      </c>
      <c r="U56" s="37" t="n">
        <f aca="false">'20'!I57</f>
        <v>1.64542</v>
      </c>
      <c r="V56" s="38" t="n">
        <f aca="false">'21'!I57</f>
        <v>0.49969</v>
      </c>
      <c r="W56" s="37" t="n">
        <f aca="false">'22'!I57</f>
        <v>1.64563</v>
      </c>
      <c r="X56" s="37" t="n">
        <f aca="false">'23'!I57</f>
        <v>0.50846</v>
      </c>
      <c r="Y56" s="37" t="n">
        <f aca="false">'24'!I57</f>
        <v>2.0002</v>
      </c>
      <c r="Z56" s="36" t="n">
        <f aca="false">'25'!I57</f>
        <v>1.83329</v>
      </c>
      <c r="AA56" s="37" t="n">
        <f aca="false">'26'!I57</f>
        <v>1.77101</v>
      </c>
      <c r="AB56" s="37" t="n">
        <f aca="false">'27'!I57</f>
        <v>0.09989</v>
      </c>
      <c r="AC56" s="37" t="n">
        <f aca="false">'28'!I57</f>
        <v>0.39959</v>
      </c>
      <c r="AD56" s="37" t="n">
        <f aca="false">'29'!I57</f>
        <v>0.40062</v>
      </c>
      <c r="AE56" s="37" t="n">
        <f aca="false">'30'!I57</f>
        <v>2.16922</v>
      </c>
    </row>
    <row r="57" customFormat="false" ht="15" hidden="false" customHeight="false" outlineLevel="0" collapsed="false">
      <c r="A57" s="35" t="s">
        <v>64</v>
      </c>
      <c r="B57" s="36" t="n">
        <f aca="false">'1'!I58</f>
        <v>0.02451</v>
      </c>
      <c r="C57" s="37" t="n">
        <f aca="false">'2'!I58</f>
        <v>0.00091</v>
      </c>
      <c r="D57" s="37" t="n">
        <f aca="false">'3'!I58</f>
        <v>0.0499</v>
      </c>
      <c r="E57" s="37" t="n">
        <f aca="false">'4'!I58</f>
        <v>0.49994</v>
      </c>
      <c r="F57" s="36" t="n">
        <f aca="false">'5'!I58</f>
        <v>1.31049</v>
      </c>
      <c r="G57" s="37" t="n">
        <f aca="false">'6'!I58</f>
        <v>0.09972</v>
      </c>
      <c r="H57" s="37" t="n">
        <f aca="false">'7'!I58</f>
        <v>0.49921</v>
      </c>
      <c r="I57" s="37" t="n">
        <f aca="false">'8'!I58</f>
        <v>1.80019</v>
      </c>
      <c r="J57" s="37" t="n">
        <f aca="false">'9'!I58</f>
        <v>2.26837</v>
      </c>
      <c r="K57" s="37" t="n">
        <f aca="false">'10'!I58</f>
        <v>2.37162</v>
      </c>
      <c r="L57" s="37" t="n">
        <f aca="false">'11'!I58</f>
        <v>1.50015</v>
      </c>
      <c r="M57" s="37" t="n">
        <f aca="false">'12'!I58</f>
        <v>2.11967</v>
      </c>
      <c r="N57" s="37" t="n">
        <f aca="false">'13'!I58</f>
        <v>2.11615</v>
      </c>
      <c r="O57" s="37" t="n">
        <f aca="false">'14'!I58</f>
        <v>1.20091</v>
      </c>
      <c r="P57" s="37" t="n">
        <f aca="false">'15'!I58</f>
        <v>1.64558</v>
      </c>
      <c r="Q57" s="37" t="n">
        <f aca="false">'16'!I58</f>
        <v>2.47133</v>
      </c>
      <c r="R57" s="37" t="n">
        <f aca="false">'17'!I58</f>
        <v>2.15039</v>
      </c>
      <c r="S57" s="37" t="n">
        <f aca="false">'18'!I58</f>
        <v>2.0026</v>
      </c>
      <c r="T57" s="37" t="n">
        <f aca="false">'19'!I58</f>
        <v>2.36848</v>
      </c>
      <c r="U57" s="37" t="n">
        <f aca="false">'20'!I58</f>
        <v>1.91866</v>
      </c>
      <c r="V57" s="38" t="n">
        <f aca="false">'21'!I58</f>
        <v>1.55137</v>
      </c>
      <c r="W57" s="37" t="n">
        <f aca="false">'22'!I58</f>
        <v>2.08189</v>
      </c>
      <c r="X57" s="37" t="n">
        <f aca="false">'23'!I58</f>
        <v>1.32373</v>
      </c>
      <c r="Y57" s="37" t="n">
        <f aca="false">'24'!I58</f>
        <v>2.00714</v>
      </c>
      <c r="Z57" s="36" t="n">
        <f aca="false">'25'!I58</f>
        <v>2.11957</v>
      </c>
      <c r="AA57" s="37" t="n">
        <f aca="false">'26'!I58</f>
        <v>2.08139</v>
      </c>
      <c r="AB57" s="37" t="n">
        <f aca="false">'27'!I58</f>
        <v>0.40068</v>
      </c>
      <c r="AC57" s="37" t="n">
        <f aca="false">'28'!I58</f>
        <v>0.39954</v>
      </c>
      <c r="AD57" s="37" t="n">
        <f aca="false">'29'!I58</f>
        <v>1.1405</v>
      </c>
      <c r="AE57" s="37" t="n">
        <f aca="false">'30'!I58</f>
        <v>2.10056</v>
      </c>
    </row>
    <row r="58" customFormat="false" ht="15" hidden="false" customHeight="false" outlineLevel="0" collapsed="false">
      <c r="A58" s="35" t="s">
        <v>65</v>
      </c>
      <c r="B58" s="36" t="n">
        <f aca="false">'1'!I59</f>
        <v>0.02954</v>
      </c>
      <c r="C58" s="37" t="n">
        <f aca="false">'2'!I59</f>
        <v>0.00099</v>
      </c>
      <c r="D58" s="37" t="n">
        <f aca="false">'3'!I59</f>
        <v>0.47171</v>
      </c>
      <c r="E58" s="37" t="n">
        <f aca="false">'4'!I59</f>
        <v>0.99901</v>
      </c>
      <c r="F58" s="36" t="n">
        <f aca="false">'5'!I59</f>
        <v>1.83394</v>
      </c>
      <c r="G58" s="37" t="n">
        <f aca="false">'6'!I59</f>
        <v>1.34914</v>
      </c>
      <c r="H58" s="37" t="n">
        <f aca="false">'7'!I59</f>
        <v>0.49942</v>
      </c>
      <c r="I58" s="37" t="n">
        <f aca="false">'8'!I59</f>
        <v>1.91838</v>
      </c>
      <c r="J58" s="37" t="n">
        <f aca="false">'9'!I59</f>
        <v>2.29518</v>
      </c>
      <c r="K58" s="37" t="n">
        <f aca="false">'10'!I59</f>
        <v>2.37485</v>
      </c>
      <c r="L58" s="37" t="n">
        <f aca="false">'11'!I59</f>
        <v>1.7712</v>
      </c>
      <c r="M58" s="37" t="n">
        <f aca="false">'12'!I59</f>
        <v>2.29525</v>
      </c>
      <c r="N58" s="37" t="n">
        <f aca="false">'13'!I59</f>
        <v>2.29542</v>
      </c>
      <c r="O58" s="37" t="n">
        <f aca="false">'14'!I59</f>
        <v>1.45373</v>
      </c>
      <c r="P58" s="37" t="n">
        <f aca="false">'15'!I59</f>
        <v>1.98166</v>
      </c>
      <c r="Q58" s="37" t="n">
        <f aca="false">'16'!I59</f>
        <v>2.71915</v>
      </c>
      <c r="R58" s="37" t="n">
        <f aca="false">'17'!I59</f>
        <v>2.37108</v>
      </c>
      <c r="S58" s="37" t="n">
        <f aca="false">'18'!I59</f>
        <v>2.08158</v>
      </c>
      <c r="T58" s="37" t="n">
        <f aca="false">'19'!I59</f>
        <v>2.46062</v>
      </c>
      <c r="U58" s="37" t="n">
        <f aca="false">'20'!I59</f>
        <v>2.00285</v>
      </c>
      <c r="V58" s="38" t="n">
        <f aca="false">'21'!I59</f>
        <v>1.55191</v>
      </c>
      <c r="W58" s="37" t="n">
        <f aca="false">'22'!I59</f>
        <v>2.31948</v>
      </c>
      <c r="X58" s="37" t="n">
        <f aca="false">'23'!I59</f>
        <v>1.77193</v>
      </c>
      <c r="Y58" s="37" t="n">
        <f aca="false">'24'!I59</f>
        <v>2.01015</v>
      </c>
      <c r="Z58" s="36" t="n">
        <f aca="false">'25'!I59</f>
        <v>2.21957</v>
      </c>
      <c r="AA58" s="37" t="n">
        <f aca="false">'26'!I59</f>
        <v>2.13546</v>
      </c>
      <c r="AB58" s="37" t="n">
        <f aca="false">'27'!I59</f>
        <v>0.40086</v>
      </c>
      <c r="AC58" s="37" t="n">
        <f aca="false">'28'!I59</f>
        <v>0.40004</v>
      </c>
      <c r="AD58" s="37" t="n">
        <f aca="false">'29'!I59</f>
        <v>1.54591</v>
      </c>
      <c r="AE58" s="37" t="n">
        <f aca="false">'30'!I59</f>
        <v>2.26856</v>
      </c>
    </row>
    <row r="59" customFormat="false" ht="15" hidden="false" customHeight="false" outlineLevel="0" collapsed="false">
      <c r="A59" s="35" t="s">
        <v>66</v>
      </c>
      <c r="B59" s="36" t="n">
        <f aca="false">'1'!I60</f>
        <v>0.02465</v>
      </c>
      <c r="C59" s="37" t="n">
        <f aca="false">'2'!I60</f>
        <v>0.02355</v>
      </c>
      <c r="D59" s="37" t="n">
        <f aca="false">'3'!I60</f>
        <v>1.14775</v>
      </c>
      <c r="E59" s="37" t="n">
        <f aca="false">'4'!I60</f>
        <v>1.12049</v>
      </c>
      <c r="F59" s="36" t="n">
        <f aca="false">'5'!I60</f>
        <v>1.81824</v>
      </c>
      <c r="G59" s="37" t="n">
        <f aca="false">'6'!I60</f>
        <v>1.3097</v>
      </c>
      <c r="H59" s="37" t="n">
        <f aca="false">'7'!I60</f>
        <v>0.70075</v>
      </c>
      <c r="I59" s="37" t="n">
        <f aca="false">'8'!I60</f>
        <v>2.26899</v>
      </c>
      <c r="J59" s="37" t="n">
        <f aca="false">'9'!I60</f>
        <v>2.56058</v>
      </c>
      <c r="K59" s="37" t="n">
        <f aca="false">'10'!I60</f>
        <v>2.88795</v>
      </c>
      <c r="L59" s="37" t="n">
        <f aca="false">'11'!I60</f>
        <v>1.88</v>
      </c>
      <c r="M59" s="37" t="n">
        <f aca="false">'12'!I60</f>
        <v>2.31927</v>
      </c>
      <c r="N59" s="37" t="n">
        <f aca="false">'13'!I60</f>
        <v>2.49901</v>
      </c>
      <c r="O59" s="37" t="n">
        <f aca="false">'14'!I60</f>
        <v>1.61835</v>
      </c>
      <c r="P59" s="37" t="n">
        <f aca="false">'15'!I60</f>
        <v>1.98948</v>
      </c>
      <c r="Q59" s="37" t="n">
        <f aca="false">'16'!I60</f>
        <v>2.97794</v>
      </c>
      <c r="R59" s="37" t="n">
        <f aca="false">'17'!I60</f>
        <v>2.46012</v>
      </c>
      <c r="S59" s="37" t="n">
        <f aca="false">'18'!I60</f>
        <v>2.29502</v>
      </c>
      <c r="T59" s="37" t="n">
        <f aca="false">'19'!I60</f>
        <v>2.91923</v>
      </c>
      <c r="U59" s="37" t="n">
        <f aca="false">'20'!I60</f>
        <v>1.8787</v>
      </c>
      <c r="V59" s="38" t="n">
        <f aca="false">'21'!I60</f>
        <v>1.772</v>
      </c>
      <c r="W59" s="37" t="n">
        <f aca="false">'22'!I60</f>
        <v>2.47113</v>
      </c>
      <c r="X59" s="37" t="n">
        <f aca="false">'23'!I60</f>
        <v>2.11025</v>
      </c>
      <c r="Y59" s="37" t="n">
        <f aca="false">'24'!I60</f>
        <v>2.01995</v>
      </c>
      <c r="Z59" s="36" t="n">
        <f aca="false">'25'!I60</f>
        <v>2.3686</v>
      </c>
      <c r="AA59" s="37" t="n">
        <f aca="false">'26'!I60</f>
        <v>2.26912</v>
      </c>
      <c r="AB59" s="37" t="n">
        <f aca="false">'27'!I60</f>
        <v>1.14061</v>
      </c>
      <c r="AC59" s="37" t="n">
        <f aca="false">'28'!I60</f>
        <v>0.40014</v>
      </c>
      <c r="AD59" s="37" t="n">
        <f aca="false">'29'!I60</f>
        <v>1.61883</v>
      </c>
      <c r="AE59" s="37" t="n">
        <f aca="false">'30'!I60</f>
        <v>2.37135</v>
      </c>
    </row>
    <row r="60" customFormat="false" ht="15" hidden="false" customHeight="false" outlineLevel="0" collapsed="false">
      <c r="A60" s="35" t="s">
        <v>67</v>
      </c>
      <c r="B60" s="36" t="n">
        <f aca="false">'1'!I61</f>
        <v>0.04928</v>
      </c>
      <c r="C60" s="37" t="n">
        <f aca="false">'2'!I61</f>
        <v>0.04931</v>
      </c>
      <c r="D60" s="37" t="n">
        <f aca="false">'3'!I61</f>
        <v>1.63609</v>
      </c>
      <c r="E60" s="37" t="n">
        <f aca="false">'4'!I61</f>
        <v>1.40085</v>
      </c>
      <c r="F60" s="36" t="n">
        <f aca="false">'5'!I61</f>
        <v>2.0008</v>
      </c>
      <c r="G60" s="37" t="n">
        <f aca="false">'6'!I61</f>
        <v>1.91837</v>
      </c>
      <c r="H60" s="37" t="n">
        <f aca="false">'7'!I61</f>
        <v>1.3493</v>
      </c>
      <c r="I60" s="37" t="n">
        <f aca="false">'8'!I61</f>
        <v>2.36814</v>
      </c>
      <c r="J60" s="37" t="n">
        <f aca="false">'9'!I61</f>
        <v>2.84929</v>
      </c>
      <c r="K60" s="37" t="n">
        <f aca="false">'10'!I61</f>
        <v>3.197</v>
      </c>
      <c r="L60" s="37" t="n">
        <f aca="false">'11'!I61</f>
        <v>2.08157</v>
      </c>
      <c r="M60" s="37" t="n">
        <f aca="false">'12'!I61</f>
        <v>2.41127</v>
      </c>
      <c r="N60" s="37" t="n">
        <f aca="false">'13'!I61</f>
        <v>2.80028</v>
      </c>
      <c r="O60" s="37" t="n">
        <f aca="false">'14'!I61</f>
        <v>1.77134</v>
      </c>
      <c r="P60" s="37" t="n">
        <f aca="false">'15'!I61</f>
        <v>2.11608</v>
      </c>
      <c r="Q60" s="37" t="n">
        <f aca="false">'16'!I61</f>
        <v>3.19005</v>
      </c>
      <c r="R60" s="37" t="n">
        <f aca="false">'17'!I61</f>
        <v>2.71913</v>
      </c>
      <c r="S60" s="37" t="n">
        <f aca="false">'18'!I61</f>
        <v>2.49914</v>
      </c>
      <c r="T60" s="37" t="n">
        <f aca="false">'19'!I61</f>
        <v>3.11086</v>
      </c>
      <c r="U60" s="37" t="n">
        <f aca="false">'20'!I61</f>
        <v>1.93496</v>
      </c>
      <c r="V60" s="38" t="n">
        <f aca="false">'21'!I61</f>
        <v>2.01631</v>
      </c>
      <c r="W60" s="37" t="n">
        <f aca="false">'22'!I61</f>
        <v>2.6197</v>
      </c>
      <c r="X60" s="37" t="n">
        <f aca="false">'23'!I61</f>
        <v>2.25037</v>
      </c>
      <c r="Y60" s="37" t="n">
        <f aca="false">'24'!I61</f>
        <v>2.13576</v>
      </c>
      <c r="Z60" s="36" t="n">
        <f aca="false">'25'!I61</f>
        <v>2.7192</v>
      </c>
      <c r="AA60" s="37" t="n">
        <f aca="false">'26'!I61</f>
        <v>2.46049</v>
      </c>
      <c r="AB60" s="37" t="n">
        <f aca="false">'27'!I61</f>
        <v>1.8007</v>
      </c>
      <c r="AC60" s="37" t="n">
        <f aca="false">'28'!I61</f>
        <v>0.40049</v>
      </c>
      <c r="AD60" s="37" t="n">
        <f aca="false">'29'!I61</f>
        <v>1.88544</v>
      </c>
      <c r="AE60" s="37" t="n">
        <f aca="false">'30'!I61</f>
        <v>2.4999</v>
      </c>
    </row>
    <row r="61" customFormat="false" ht="15" hidden="false" customHeight="false" outlineLevel="0" collapsed="false">
      <c r="A61" s="35" t="s">
        <v>68</v>
      </c>
      <c r="B61" s="36" t="n">
        <f aca="false">'1'!I62</f>
        <v>0.0494</v>
      </c>
      <c r="C61" s="37" t="n">
        <f aca="false">'2'!I62</f>
        <v>0.04912</v>
      </c>
      <c r="D61" s="37" t="n">
        <f aca="false">'3'!I62</f>
        <v>1.14714</v>
      </c>
      <c r="E61" s="37" t="n">
        <f aca="false">'4'!I62</f>
        <v>1.40041</v>
      </c>
      <c r="F61" s="36" t="n">
        <f aca="false">'5'!I62</f>
        <v>1.98317</v>
      </c>
      <c r="G61" s="37" t="n">
        <f aca="false">'6'!I62</f>
        <v>0.90854</v>
      </c>
      <c r="H61" s="37" t="n">
        <f aca="false">'7'!I62</f>
        <v>1.50076</v>
      </c>
      <c r="I61" s="37" t="n">
        <f aca="false">'8'!I62</f>
        <v>2.3711</v>
      </c>
      <c r="J61" s="37" t="n">
        <f aca="false">'9'!I62</f>
        <v>3.19601</v>
      </c>
      <c r="K61" s="37" t="n">
        <f aca="false">'10'!I62</f>
        <v>3.19096</v>
      </c>
      <c r="L61" s="37" t="n">
        <f aca="false">'11'!I62</f>
        <v>1.6292</v>
      </c>
      <c r="M61" s="37" t="n">
        <f aca="false">'12'!I62</f>
        <v>2.11928</v>
      </c>
      <c r="N61" s="37" t="n">
        <f aca="false">'13'!I62</f>
        <v>2.56735</v>
      </c>
      <c r="O61" s="37" t="n">
        <f aca="false">'14'!I62</f>
        <v>1.77167</v>
      </c>
      <c r="P61" s="37" t="n">
        <f aca="false">'15'!I62</f>
        <v>2.11661</v>
      </c>
      <c r="Q61" s="37" t="n">
        <f aca="false">'16'!I62</f>
        <v>2.36809</v>
      </c>
      <c r="R61" s="37" t="n">
        <f aca="false">'17'!I62</f>
        <v>2.65843</v>
      </c>
      <c r="S61" s="37" t="n">
        <f aca="false">'18'!I62</f>
        <v>2.50068</v>
      </c>
      <c r="T61" s="37" t="n">
        <f aca="false">'19'!I62</f>
        <v>2.99902</v>
      </c>
      <c r="U61" s="37" t="n">
        <f aca="false">'20'!I62</f>
        <v>1.83351</v>
      </c>
      <c r="V61" s="38" t="n">
        <f aca="false">'21'!I62</f>
        <v>2.23529</v>
      </c>
      <c r="W61" s="37" t="n">
        <f aca="false">'22'!I62</f>
        <v>2.51998</v>
      </c>
      <c r="X61" s="37" t="n">
        <f aca="false">'23'!I62</f>
        <v>2.08112</v>
      </c>
      <c r="Y61" s="37" t="n">
        <f aca="false">'24'!I62</f>
        <v>2.31995</v>
      </c>
      <c r="Z61" s="36" t="n">
        <f aca="false">'25'!I62</f>
        <v>2.78074</v>
      </c>
      <c r="AA61" s="37" t="n">
        <f aca="false">'26'!I62</f>
        <v>2.29547</v>
      </c>
      <c r="AB61" s="37" t="n">
        <f aca="false">'27'!I62</f>
        <v>2.00069</v>
      </c>
      <c r="AC61" s="37" t="n">
        <f aca="false">'28'!I62</f>
        <v>1.49927</v>
      </c>
      <c r="AD61" s="37" t="n">
        <f aca="false">'29'!I62</f>
        <v>2.37144</v>
      </c>
      <c r="AE61" s="37" t="n">
        <f aca="false">'30'!I62</f>
        <v>3.06621</v>
      </c>
    </row>
    <row r="62" customFormat="false" ht="15" hidden="false" customHeight="false" outlineLevel="0" collapsed="false">
      <c r="A62" s="35" t="s">
        <v>69</v>
      </c>
      <c r="B62" s="36" t="n">
        <f aca="false">'1'!I63</f>
        <v>0.04938</v>
      </c>
      <c r="C62" s="37" t="n">
        <f aca="false">'2'!I63</f>
        <v>0.04985</v>
      </c>
      <c r="D62" s="37" t="n">
        <f aca="false">'3'!I63</f>
        <v>1.14769</v>
      </c>
      <c r="E62" s="37" t="n">
        <f aca="false">'4'!I63</f>
        <v>1.51033</v>
      </c>
      <c r="F62" s="36" t="n">
        <f aca="false">'5'!I63</f>
        <v>1.98958</v>
      </c>
      <c r="G62" s="37" t="n">
        <f aca="false">'6'!I63</f>
        <v>0.90837</v>
      </c>
      <c r="H62" s="37" t="n">
        <f aca="false">'7'!I63</f>
        <v>1.60029</v>
      </c>
      <c r="I62" s="37" t="n">
        <f aca="false">'8'!I63</f>
        <v>2.59063</v>
      </c>
      <c r="J62" s="37" t="n">
        <f aca="false">'9'!I63</f>
        <v>3.20975</v>
      </c>
      <c r="K62" s="37" t="n">
        <f aca="false">'10'!I63</f>
        <v>3.13946</v>
      </c>
      <c r="L62" s="37" t="n">
        <f aca="false">'11'!I63</f>
        <v>1.77116</v>
      </c>
      <c r="M62" s="37" t="n">
        <f aca="false">'12'!I63</f>
        <v>2.31973</v>
      </c>
      <c r="N62" s="37" t="n">
        <f aca="false">'13'!I63</f>
        <v>2.51915</v>
      </c>
      <c r="O62" s="37" t="n">
        <f aca="false">'14'!I63</f>
        <v>1.91851</v>
      </c>
      <c r="P62" s="37" t="n">
        <f aca="false">'15'!I63</f>
        <v>2.23509</v>
      </c>
      <c r="Q62" s="37" t="n">
        <f aca="false">'16'!I63</f>
        <v>2.08178</v>
      </c>
      <c r="R62" s="37" t="n">
        <f aca="false">'17'!I63</f>
        <v>2.56974</v>
      </c>
      <c r="S62" s="37" t="n">
        <f aca="false">'18'!I63</f>
        <v>2.56966</v>
      </c>
      <c r="T62" s="37" t="n">
        <f aca="false">'19'!I63</f>
        <v>2.87073</v>
      </c>
      <c r="U62" s="37" t="n">
        <f aca="false">'20'!I63</f>
        <v>1.93004</v>
      </c>
      <c r="V62" s="38" t="n">
        <f aca="false">'21'!I63</f>
        <v>2.27417</v>
      </c>
      <c r="W62" s="37" t="n">
        <f aca="false">'22'!I63</f>
        <v>2.71971</v>
      </c>
      <c r="X62" s="37" t="n">
        <f aca="false">'23'!I63</f>
        <v>2.1838</v>
      </c>
      <c r="Y62" s="37" t="n">
        <f aca="false">'24'!I63</f>
        <v>2.3959</v>
      </c>
      <c r="Z62" s="36" t="n">
        <f aca="false">'25'!I63</f>
        <v>2.81005</v>
      </c>
      <c r="AA62" s="37" t="n">
        <f aca="false">'26'!I63</f>
        <v>2.40989</v>
      </c>
      <c r="AB62" s="37" t="n">
        <f aca="false">'27'!I63</f>
        <v>2.0191</v>
      </c>
      <c r="AC62" s="37" t="n">
        <f aca="false">'28'!I63</f>
        <v>1.81822</v>
      </c>
      <c r="AD62" s="37" t="n">
        <f aca="false">'29'!I63</f>
        <v>2.39553</v>
      </c>
      <c r="AE62" s="37" t="n">
        <f aca="false">'30'!I63</f>
        <v>2.99998</v>
      </c>
    </row>
    <row r="63" customFormat="false" ht="15" hidden="false" customHeight="false" outlineLevel="0" collapsed="false">
      <c r="A63" s="39" t="s">
        <v>70</v>
      </c>
      <c r="B63" s="36" t="n">
        <f aca="false">'1'!I64</f>
        <v>0.02473</v>
      </c>
      <c r="C63" s="37" t="n">
        <f aca="false">'2'!I64</f>
        <v>0.49976</v>
      </c>
      <c r="D63" s="37" t="n">
        <f aca="false">'3'!I64</f>
        <v>1.14755</v>
      </c>
      <c r="E63" s="37" t="n">
        <f aca="false">'4'!I64</f>
        <v>1.74814</v>
      </c>
      <c r="F63" s="36" t="n">
        <f aca="false">'5'!I64</f>
        <v>2.00038</v>
      </c>
      <c r="G63" s="37" t="n">
        <f aca="false">'6'!I64</f>
        <v>0.49929</v>
      </c>
      <c r="H63" s="37" t="n">
        <f aca="false">'7'!I64</f>
        <v>1.64528</v>
      </c>
      <c r="I63" s="37" t="n">
        <f aca="false">'8'!I64</f>
        <v>3.19024</v>
      </c>
      <c r="J63" s="37" t="n">
        <f aca="false">'9'!I64</f>
        <v>3.20008</v>
      </c>
      <c r="K63" s="37" t="n">
        <f aca="false">'10'!I64</f>
        <v>2.84444</v>
      </c>
      <c r="L63" s="37" t="n">
        <f aca="false">'11'!I64</f>
        <v>2.39528</v>
      </c>
      <c r="M63" s="37" t="n">
        <f aca="false">'12'!I64</f>
        <v>2.51919</v>
      </c>
      <c r="N63" s="37" t="n">
        <f aca="false">'13'!I64</f>
        <v>2.51992</v>
      </c>
      <c r="O63" s="37" t="n">
        <f aca="false">'14'!I64</f>
        <v>1.93488</v>
      </c>
      <c r="P63" s="37" t="n">
        <f aca="false">'15'!I64</f>
        <v>2.21132</v>
      </c>
      <c r="Q63" s="37" t="n">
        <f aca="false">'16'!I64</f>
        <v>1.89964</v>
      </c>
      <c r="R63" s="37" t="n">
        <f aca="false">'17'!I64</f>
        <v>2.23503</v>
      </c>
      <c r="S63" s="37" t="n">
        <f aca="false">'18'!I64</f>
        <v>3.00007</v>
      </c>
      <c r="T63" s="37" t="n">
        <f aca="false">'19'!I64</f>
        <v>2.90029</v>
      </c>
      <c r="U63" s="37" t="n">
        <f aca="false">'20'!I64</f>
        <v>2.47122</v>
      </c>
      <c r="V63" s="38" t="n">
        <f aca="false">'21'!I64</f>
        <v>2.13522</v>
      </c>
      <c r="W63" s="37" t="n">
        <f aca="false">'22'!I64</f>
        <v>2.39514</v>
      </c>
      <c r="X63" s="37" t="n">
        <f aca="false">'23'!I64</f>
        <v>2.08133</v>
      </c>
      <c r="Y63" s="37" t="n">
        <f aca="false">'24'!I64</f>
        <v>2.51924</v>
      </c>
      <c r="Z63" s="36" t="n">
        <f aca="false">'25'!I64</f>
        <v>2.78057</v>
      </c>
      <c r="AA63" s="37" t="n">
        <f aca="false">'26'!I64</f>
        <v>2.36968</v>
      </c>
      <c r="AB63" s="37" t="n">
        <f aca="false">'27'!I64</f>
        <v>1.99999</v>
      </c>
      <c r="AC63" s="37" t="n">
        <f aca="false">'28'!I64</f>
        <v>2.11928</v>
      </c>
      <c r="AD63" s="37" t="n">
        <f aca="false">'29'!I64</f>
        <v>2.49948</v>
      </c>
      <c r="AE63" s="37" t="n">
        <f aca="false">'30'!I64</f>
        <v>2.69984</v>
      </c>
    </row>
    <row r="64" customFormat="false" ht="15" hidden="false" customHeight="false" outlineLevel="0" collapsed="false">
      <c r="A64" s="39" t="s">
        <v>71</v>
      </c>
      <c r="B64" s="36" t="n">
        <f aca="false">'1'!I65</f>
        <v>0.02469</v>
      </c>
      <c r="C64" s="37" t="n">
        <f aca="false">'2'!I65</f>
        <v>0.80072</v>
      </c>
      <c r="D64" s="37" t="n">
        <f aca="false">'3'!I65</f>
        <v>1.17092</v>
      </c>
      <c r="E64" s="37" t="n">
        <f aca="false">'4'!I65</f>
        <v>1.86773</v>
      </c>
      <c r="F64" s="36" t="n">
        <f aca="false">'5'!I65</f>
        <v>2.0005</v>
      </c>
      <c r="G64" s="37" t="n">
        <f aca="false">'6'!I65</f>
        <v>0.9084</v>
      </c>
      <c r="H64" s="37" t="n">
        <f aca="false">'7'!I65</f>
        <v>1.77181</v>
      </c>
      <c r="I64" s="37" t="n">
        <f aca="false">'8'!I65</f>
        <v>3.19668</v>
      </c>
      <c r="J64" s="37" t="n">
        <f aca="false">'9'!I65</f>
        <v>3.2008</v>
      </c>
      <c r="K64" s="37" t="n">
        <f aca="false">'10'!I65</f>
        <v>2.8448</v>
      </c>
      <c r="L64" s="37" t="n">
        <f aca="false">'11'!I65</f>
        <v>2.50007</v>
      </c>
      <c r="M64" s="37" t="n">
        <f aca="false">'12'!I65</f>
        <v>2.49914</v>
      </c>
      <c r="N64" s="37" t="n">
        <f aca="false">'13'!I65</f>
        <v>2.71933</v>
      </c>
      <c r="O64" s="37" t="n">
        <f aca="false">'14'!I65</f>
        <v>2.0496</v>
      </c>
      <c r="P64" s="37" t="n">
        <f aca="false">'15'!I65</f>
        <v>2.27</v>
      </c>
      <c r="Q64" s="37" t="n">
        <f aca="false">'16'!I65</f>
        <v>2.00718</v>
      </c>
      <c r="R64" s="37" t="n">
        <f aca="false">'17'!I65</f>
        <v>2.10036</v>
      </c>
      <c r="S64" s="37" t="n">
        <f aca="false">'18'!I65</f>
        <v>3.20951</v>
      </c>
      <c r="T64" s="37" t="n">
        <f aca="false">'19'!I65</f>
        <v>2.97099</v>
      </c>
      <c r="U64" s="37" t="n">
        <f aca="false">'20'!I65</f>
        <v>2.78001</v>
      </c>
      <c r="V64" s="38" t="n">
        <f aca="false">'21'!I65</f>
        <v>1.99978</v>
      </c>
      <c r="W64" s="37" t="n">
        <f aca="false">'22'!I65</f>
        <v>2.37143</v>
      </c>
      <c r="X64" s="37" t="n">
        <f aca="false">'23'!I65</f>
        <v>2.08157</v>
      </c>
      <c r="Y64" s="37" t="n">
        <f aca="false">'24'!I65</f>
        <v>2.78036</v>
      </c>
      <c r="Z64" s="36" t="n">
        <f aca="false">'25'!I65</f>
        <v>2.7498</v>
      </c>
      <c r="AA64" s="37" t="n">
        <f aca="false">'26'!I65</f>
        <v>2.37152</v>
      </c>
      <c r="AB64" s="37" t="n">
        <f aca="false">'27'!I65</f>
        <v>2.1192</v>
      </c>
      <c r="AC64" s="37" t="n">
        <f aca="false">'28'!I65</f>
        <v>2.13534</v>
      </c>
      <c r="AD64" s="37" t="n">
        <f aca="false">'29'!I65</f>
        <v>2.78079</v>
      </c>
      <c r="AE64" s="37" t="n">
        <f aca="false">'30'!I65</f>
        <v>2.81088</v>
      </c>
    </row>
    <row r="65" customFormat="false" ht="15" hidden="false" customHeight="false" outlineLevel="0" collapsed="false">
      <c r="A65" s="35" t="s">
        <v>72</v>
      </c>
      <c r="B65" s="36" t="n">
        <f aca="false">'1'!I66</f>
        <v>0.04753</v>
      </c>
      <c r="C65" s="37" t="n">
        <f aca="false">'2'!I66</f>
        <v>1.73665</v>
      </c>
      <c r="D65" s="37" t="n">
        <f aca="false">'3'!I66</f>
        <v>1.29234</v>
      </c>
      <c r="E65" s="37" t="n">
        <f aca="false">'4'!I66</f>
        <v>2.24598</v>
      </c>
      <c r="F65" s="36" t="n">
        <f aca="false">'5'!I66</f>
        <v>2.24034</v>
      </c>
      <c r="G65" s="37" t="n">
        <f aca="false">'6'!I66</f>
        <v>2.4715</v>
      </c>
      <c r="H65" s="37" t="n">
        <f aca="false">'7'!I66</f>
        <v>1.64505</v>
      </c>
      <c r="I65" s="37" t="n">
        <f aca="false">'8'!I66</f>
        <v>3.19623</v>
      </c>
      <c r="J65" s="37" t="n">
        <f aca="false">'9'!I66</f>
        <v>3.44155</v>
      </c>
      <c r="K65" s="37" t="n">
        <f aca="false">'10'!I66</f>
        <v>2.84415</v>
      </c>
      <c r="L65" s="37" t="n">
        <f aca="false">'11'!I66</f>
        <v>3.07405</v>
      </c>
      <c r="M65" s="37" t="n">
        <f aca="false">'12'!I66</f>
        <v>3.07021</v>
      </c>
      <c r="N65" s="37" t="n">
        <f aca="false">'13'!I66</f>
        <v>2.96704</v>
      </c>
      <c r="O65" s="37" t="n">
        <f aca="false">'14'!I66</f>
        <v>2.11651</v>
      </c>
      <c r="P65" s="37" t="n">
        <f aca="false">'15'!I66</f>
        <v>2.80029</v>
      </c>
      <c r="Q65" s="37" t="n">
        <f aca="false">'16'!I66</f>
        <v>2.46035</v>
      </c>
      <c r="R65" s="37" t="n">
        <f aca="false">'17'!I66</f>
        <v>2.2732</v>
      </c>
      <c r="S65" s="37" t="n">
        <f aca="false">'18'!I66</f>
        <v>3.00046</v>
      </c>
      <c r="T65" s="37" t="n">
        <f aca="false">'19'!I66</f>
        <v>3.11035</v>
      </c>
      <c r="U65" s="37" t="n">
        <f aca="false">'20'!I66</f>
        <v>2.99998</v>
      </c>
      <c r="V65" s="38" t="n">
        <f aca="false">'21'!I66</f>
        <v>2.01251</v>
      </c>
      <c r="W65" s="37" t="n">
        <f aca="false">'22'!I66</f>
        <v>2.49997</v>
      </c>
      <c r="X65" s="37" t="n">
        <f aca="false">'23'!I66</f>
        <v>2.46009</v>
      </c>
      <c r="Y65" s="37" t="n">
        <f aca="false">'24'!I66</f>
        <v>2.71978</v>
      </c>
      <c r="Z65" s="36" t="n">
        <f aca="false">'25'!I66</f>
        <v>2.78071</v>
      </c>
      <c r="AA65" s="37" t="n">
        <f aca="false">'26'!I66</f>
        <v>2.47147</v>
      </c>
      <c r="AB65" s="37" t="n">
        <f aca="false">'27'!I66</f>
        <v>2.78092</v>
      </c>
      <c r="AC65" s="37" t="n">
        <f aca="false">'28'!I66</f>
        <v>1.93453</v>
      </c>
      <c r="AD65" s="37" t="n">
        <f aca="false">'29'!I66</f>
        <v>3.11826</v>
      </c>
      <c r="AE65" s="37" t="n">
        <f aca="false">'30'!I66</f>
        <v>3.01041</v>
      </c>
    </row>
    <row r="66" customFormat="false" ht="15" hidden="false" customHeight="false" outlineLevel="0" collapsed="false">
      <c r="A66" s="35" t="s">
        <v>73</v>
      </c>
      <c r="B66" s="36" t="n">
        <f aca="false">'1'!I67</f>
        <v>0.04955</v>
      </c>
      <c r="C66" s="37" t="n">
        <f aca="false">'2'!I67</f>
        <v>1.75319</v>
      </c>
      <c r="D66" s="37" t="n">
        <f aca="false">'3'!I67</f>
        <v>1.73606</v>
      </c>
      <c r="E66" s="37" t="n">
        <f aca="false">'4'!I67</f>
        <v>2.28009</v>
      </c>
      <c r="F66" s="36" t="n">
        <f aca="false">'5'!I67</f>
        <v>2.37468</v>
      </c>
      <c r="G66" s="37" t="n">
        <f aca="false">'6'!I67</f>
        <v>2.86005</v>
      </c>
      <c r="H66" s="37" t="n">
        <f aca="false">'7'!I67</f>
        <v>1.34919</v>
      </c>
      <c r="I66" s="37" t="n">
        <f aca="false">'8'!I67</f>
        <v>3.23571</v>
      </c>
      <c r="J66" s="37" t="n">
        <f aca="false">'9'!I67</f>
        <v>3.53041</v>
      </c>
      <c r="K66" s="37" t="n">
        <f aca="false">'10'!I67</f>
        <v>2.84415</v>
      </c>
      <c r="L66" s="37" t="n">
        <f aca="false">'11'!I67</f>
        <v>2.92598</v>
      </c>
      <c r="M66" s="37" t="n">
        <f aca="false">'12'!I67</f>
        <v>3.19011</v>
      </c>
      <c r="N66" s="37" t="n">
        <f aca="false">'13'!I67</f>
        <v>3.19639</v>
      </c>
      <c r="O66" s="37" t="n">
        <f aca="false">'14'!I67</f>
        <v>2.3747</v>
      </c>
      <c r="P66" s="37" t="n">
        <f aca="false">'15'!I67</f>
        <v>3.19602</v>
      </c>
      <c r="Q66" s="37" t="n">
        <f aca="false">'16'!I67</f>
        <v>2.53591</v>
      </c>
      <c r="R66" s="37" t="n">
        <f aca="false">'17'!I67</f>
        <v>2.49966</v>
      </c>
      <c r="S66" s="37" t="n">
        <f aca="false">'18'!I67</f>
        <v>2.88716</v>
      </c>
      <c r="T66" s="37" t="n">
        <f aca="false">'19'!I67</f>
        <v>3.20987</v>
      </c>
      <c r="U66" s="37" t="n">
        <f aca="false">'20'!I67</f>
        <v>3.20992</v>
      </c>
      <c r="V66" s="38" t="n">
        <f aca="false">'21'!I67</f>
        <v>2.1857</v>
      </c>
      <c r="W66" s="37" t="n">
        <f aca="false">'22'!I67</f>
        <v>2.61979</v>
      </c>
      <c r="X66" s="37" t="n">
        <f aca="false">'23'!I67</f>
        <v>2.51095</v>
      </c>
      <c r="Y66" s="37" t="n">
        <f aca="false">'24'!I67</f>
        <v>2.81991</v>
      </c>
      <c r="Z66" s="36" t="n">
        <f aca="false">'25'!I67</f>
        <v>2.99995</v>
      </c>
      <c r="AA66" s="37" t="n">
        <f aca="false">'26'!I67</f>
        <v>2.89919</v>
      </c>
      <c r="AB66" s="37" t="n">
        <f aca="false">'27'!I67</f>
        <v>2.99916</v>
      </c>
      <c r="AC66" s="37" t="n">
        <f aca="false">'28'!I67</f>
        <v>2.10088</v>
      </c>
      <c r="AD66" s="37" t="n">
        <f aca="false">'29'!I67</f>
        <v>3.20912</v>
      </c>
      <c r="AE66" s="37" t="n">
        <f aca="false">'30'!I67</f>
        <v>3.08115</v>
      </c>
    </row>
    <row r="67" customFormat="false" ht="15" hidden="false" customHeight="false" outlineLevel="0" collapsed="false">
      <c r="A67" s="39" t="s">
        <v>74</v>
      </c>
      <c r="B67" s="36" t="n">
        <f aca="false">'1'!I68</f>
        <v>0.09923</v>
      </c>
      <c r="C67" s="37" t="n">
        <f aca="false">'2'!I68</f>
        <v>1.95202</v>
      </c>
      <c r="D67" s="37" t="n">
        <f aca="false">'3'!I68</f>
        <v>2.00531</v>
      </c>
      <c r="E67" s="37" t="n">
        <f aca="false">'4'!I68</f>
        <v>2.08574</v>
      </c>
      <c r="F67" s="36" t="n">
        <f aca="false">'5'!I68</f>
        <v>2.24036</v>
      </c>
      <c r="G67" s="37" t="n">
        <f aca="false">'6'!I68</f>
        <v>2.3745</v>
      </c>
      <c r="H67" s="37" t="n">
        <f aca="false">'7'!I68</f>
        <v>0.49978</v>
      </c>
      <c r="I67" s="37" t="n">
        <f aca="false">'8'!I68</f>
        <v>3.52898</v>
      </c>
      <c r="J67" s="37" t="n">
        <f aca="false">'9'!I68</f>
        <v>3.40905</v>
      </c>
      <c r="K67" s="37" t="n">
        <f aca="false">'10'!I68</f>
        <v>3.20873</v>
      </c>
      <c r="L67" s="37" t="n">
        <f aca="false">'11'!I68</f>
        <v>2.47174</v>
      </c>
      <c r="M67" s="37" t="n">
        <f aca="false">'12'!I68</f>
        <v>3.07484</v>
      </c>
      <c r="N67" s="37" t="n">
        <f aca="false">'13'!I68</f>
        <v>3.13987</v>
      </c>
      <c r="O67" s="37" t="n">
        <f aca="false">'14'!I68</f>
        <v>2.11635</v>
      </c>
      <c r="P67" s="37" t="n">
        <f aca="false">'15'!I68</f>
        <v>3.00053</v>
      </c>
      <c r="Q67" s="37" t="n">
        <f aca="false">'16'!I68</f>
        <v>2.97781</v>
      </c>
      <c r="R67" s="37" t="n">
        <f aca="false">'17'!I68</f>
        <v>2.69969</v>
      </c>
      <c r="S67" s="37" t="n">
        <f aca="false">'18'!I68</f>
        <v>2.88722</v>
      </c>
      <c r="T67" s="37" t="n">
        <f aca="false">'19'!I68</f>
        <v>3.20973</v>
      </c>
      <c r="U67" s="37" t="n">
        <f aca="false">'20'!I68</f>
        <v>3.37907</v>
      </c>
      <c r="V67" s="38" t="n">
        <f aca="false">'21'!I68</f>
        <v>2.45012</v>
      </c>
      <c r="W67" s="37" t="n">
        <f aca="false">'22'!I68</f>
        <v>2.8992</v>
      </c>
      <c r="X67" s="37" t="n">
        <f aca="false">'23'!I68</f>
        <v>2.84939</v>
      </c>
      <c r="Y67" s="37" t="n">
        <f aca="false">'24'!I68</f>
        <v>2.71936</v>
      </c>
      <c r="Z67" s="36" t="n">
        <f aca="false">'25'!I68</f>
        <v>3.23225</v>
      </c>
      <c r="AA67" s="37" t="n">
        <f aca="false">'26'!I68</f>
        <v>2.97011</v>
      </c>
      <c r="AB67" s="37" t="n">
        <f aca="false">'27'!I68</f>
        <v>2.80088</v>
      </c>
      <c r="AC67" s="37" t="n">
        <f aca="false">'28'!I68</f>
        <v>2.31922</v>
      </c>
      <c r="AD67" s="37" t="n">
        <f aca="false">'29'!I68</f>
        <v>3.01719</v>
      </c>
      <c r="AE67" s="37" t="n">
        <f aca="false">'30'!I68</f>
        <v>2.46033</v>
      </c>
    </row>
    <row r="68" customFormat="false" ht="15" hidden="false" customHeight="false" outlineLevel="0" collapsed="false">
      <c r="A68" s="39" t="s">
        <v>75</v>
      </c>
      <c r="B68" s="36" t="n">
        <f aca="false">'1'!I69</f>
        <v>0.7609</v>
      </c>
      <c r="C68" s="37" t="n">
        <f aca="false">'2'!I69</f>
        <v>1.82043</v>
      </c>
      <c r="D68" s="37" t="n">
        <f aca="false">'3'!I69</f>
        <v>2.38083</v>
      </c>
      <c r="E68" s="37" t="n">
        <f aca="false">'4'!I69</f>
        <v>2.14516</v>
      </c>
      <c r="F68" s="36" t="n">
        <f aca="false">'5'!I69</f>
        <v>2.39583</v>
      </c>
      <c r="G68" s="37" t="n">
        <f aca="false">'6'!I69</f>
        <v>2.11644</v>
      </c>
      <c r="H68" s="37" t="n">
        <f aca="false">'7'!I69</f>
        <v>0.49967</v>
      </c>
      <c r="I68" s="37" t="n">
        <f aca="false">'8'!I69</f>
        <v>3.58903</v>
      </c>
      <c r="J68" s="37" t="n">
        <f aca="false">'9'!I69</f>
        <v>3.53068</v>
      </c>
      <c r="K68" s="37" t="n">
        <f aca="false">'10'!I69</f>
        <v>3.20958</v>
      </c>
      <c r="L68" s="37" t="n">
        <f aca="false">'11'!I69</f>
        <v>2.4992</v>
      </c>
      <c r="M68" s="37" t="n">
        <f aca="false">'12'!I69</f>
        <v>3.1902</v>
      </c>
      <c r="N68" s="37" t="n">
        <f aca="false">'13'!I69</f>
        <v>3.17536</v>
      </c>
      <c r="O68" s="37" t="n">
        <f aca="false">'14'!I69</f>
        <v>2.20069</v>
      </c>
      <c r="P68" s="37" t="n">
        <f aca="false">'15'!I69</f>
        <v>3.00072</v>
      </c>
      <c r="Q68" s="37" t="n">
        <f aca="false">'16'!I69</f>
        <v>3.19607</v>
      </c>
      <c r="R68" s="37" t="n">
        <f aca="false">'17'!I69</f>
        <v>2.84983</v>
      </c>
      <c r="S68" s="37" t="n">
        <f aca="false">'18'!I69</f>
        <v>2.9998</v>
      </c>
      <c r="T68" s="37" t="n">
        <f aca="false">'19'!I69</f>
        <v>3.40911</v>
      </c>
      <c r="U68" s="37" t="n">
        <f aca="false">'20'!I69</f>
        <v>3.37958</v>
      </c>
      <c r="V68" s="38" t="n">
        <f aca="false">'21'!I69</f>
        <v>2.70086</v>
      </c>
      <c r="W68" s="37" t="n">
        <f aca="false">'22'!I69</f>
        <v>3.08036</v>
      </c>
      <c r="X68" s="37" t="n">
        <f aca="false">'23'!I69</f>
        <v>2.80061</v>
      </c>
      <c r="Y68" s="37" t="n">
        <f aca="false">'24'!I69</f>
        <v>2.80092</v>
      </c>
      <c r="Z68" s="36" t="n">
        <f aca="false">'25'!I69</f>
        <v>3.40351</v>
      </c>
      <c r="AA68" s="37" t="n">
        <f aca="false">'26'!I69</f>
        <v>3.01946</v>
      </c>
      <c r="AB68" s="37" t="n">
        <f aca="false">'27'!I69</f>
        <v>2.78001</v>
      </c>
      <c r="AC68" s="37" t="n">
        <f aca="false">'28'!I69</f>
        <v>2.39562</v>
      </c>
      <c r="AD68" s="37" t="n">
        <f aca="false">'29'!I69</f>
        <v>3.00086</v>
      </c>
      <c r="AE68" s="37" t="n">
        <f aca="false">'30'!I69</f>
        <v>2.632</v>
      </c>
    </row>
    <row r="69" customFormat="false" ht="15" hidden="false" customHeight="false" outlineLevel="0" collapsed="false">
      <c r="A69" s="39" t="s">
        <v>76</v>
      </c>
      <c r="B69" s="36" t="n">
        <f aca="false">'1'!I70</f>
        <v>1.49948</v>
      </c>
      <c r="C69" s="37" t="n">
        <f aca="false">'2'!I70</f>
        <v>1.94619</v>
      </c>
      <c r="D69" s="37" t="n">
        <f aca="false">'3'!I70</f>
        <v>2.71982</v>
      </c>
      <c r="E69" s="37" t="n">
        <f aca="false">'4'!I70</f>
        <v>2.50037</v>
      </c>
      <c r="F69" s="36" t="n">
        <f aca="false">'5'!I70</f>
        <v>2.74866</v>
      </c>
      <c r="G69" s="37" t="n">
        <f aca="false">'6'!I70</f>
        <v>1.93466</v>
      </c>
      <c r="H69" s="37" t="n">
        <f aca="false">'7'!I70</f>
        <v>0.49966</v>
      </c>
      <c r="I69" s="37" t="n">
        <f aca="false">'8'!I70</f>
        <v>3.8351</v>
      </c>
      <c r="J69" s="37" t="n">
        <f aca="false">'9'!I70</f>
        <v>3.8351</v>
      </c>
      <c r="K69" s="37" t="n">
        <f aca="false">'10'!I70</f>
        <v>3.53024</v>
      </c>
      <c r="L69" s="37" t="n">
        <f aca="false">'11'!I70</f>
        <v>3.19695</v>
      </c>
      <c r="M69" s="37" t="n">
        <f aca="false">'12'!I70</f>
        <v>3.07499</v>
      </c>
      <c r="N69" s="37" t="n">
        <f aca="false">'13'!I70</f>
        <v>3.41267</v>
      </c>
      <c r="O69" s="37" t="n">
        <f aca="false">'14'!I70</f>
        <v>2.40038</v>
      </c>
      <c r="P69" s="37" t="n">
        <f aca="false">'15'!I70</f>
        <v>2.69924</v>
      </c>
      <c r="Q69" s="37" t="n">
        <f aca="false">'16'!I70</f>
        <v>2.78076</v>
      </c>
      <c r="R69" s="37" t="n">
        <f aca="false">'17'!I70</f>
        <v>3.06687</v>
      </c>
      <c r="S69" s="37" t="n">
        <f aca="false">'18'!I70</f>
        <v>3.40367</v>
      </c>
      <c r="T69" s="37" t="n">
        <f aca="false">'19'!I70</f>
        <v>3.39067</v>
      </c>
      <c r="U69" s="37" t="n">
        <f aca="false">'20'!I70</f>
        <v>2.81934</v>
      </c>
      <c r="V69" s="38" t="n">
        <f aca="false">'21'!I70</f>
        <v>2.41991</v>
      </c>
      <c r="W69" s="37" t="n">
        <f aca="false">'22'!I70</f>
        <v>3.20997</v>
      </c>
      <c r="X69" s="37" t="n">
        <f aca="false">'23'!I70</f>
        <v>2.51027</v>
      </c>
      <c r="Y69" s="37" t="n">
        <f aca="false">'24'!I70</f>
        <v>2.7806</v>
      </c>
      <c r="Z69" s="36" t="n">
        <f aca="false">'25'!I70</f>
        <v>3.4713</v>
      </c>
      <c r="AA69" s="37" t="n">
        <f aca="false">'26'!I70</f>
        <v>3.40974</v>
      </c>
      <c r="AB69" s="37" t="n">
        <f aca="false">'27'!I70</f>
        <v>2.46066</v>
      </c>
      <c r="AC69" s="37" t="n">
        <f aca="false">'28'!I70</f>
        <v>2.374</v>
      </c>
      <c r="AD69" s="37" t="n">
        <f aca="false">'29'!I70</f>
        <v>3.07051</v>
      </c>
      <c r="AE69" s="37" t="n">
        <f aca="false">'30'!I70</f>
        <v>2.78096</v>
      </c>
    </row>
    <row r="70" customFormat="false" ht="15" hidden="false" customHeight="false" outlineLevel="0" collapsed="false">
      <c r="A70" s="39" t="s">
        <v>77</v>
      </c>
      <c r="B70" s="36" t="n">
        <f aca="false">'1'!I71</f>
        <v>1.5006</v>
      </c>
      <c r="C70" s="37" t="n">
        <f aca="false">'2'!I71</f>
        <v>2.08533</v>
      </c>
      <c r="D70" s="37" t="n">
        <f aca="false">'3'!I71</f>
        <v>2.91907</v>
      </c>
      <c r="E70" s="37" t="n">
        <f aca="false">'4'!I71</f>
        <v>2.82031</v>
      </c>
      <c r="F70" s="36" t="n">
        <f aca="false">'5'!I71</f>
        <v>3.16643</v>
      </c>
      <c r="G70" s="37" t="n">
        <f aca="false">'6'!I71</f>
        <v>1.9894</v>
      </c>
      <c r="H70" s="37" t="n">
        <f aca="false">'7'!I71</f>
        <v>0.49994</v>
      </c>
      <c r="I70" s="37" t="n">
        <f aca="false">'8'!I71</f>
        <v>3.83565</v>
      </c>
      <c r="J70" s="37" t="n">
        <f aca="false">'9'!I71</f>
        <v>3.7105</v>
      </c>
      <c r="K70" s="37" t="n">
        <f aca="false">'10'!I71</f>
        <v>3.63012</v>
      </c>
      <c r="L70" s="37" t="n">
        <f aca="false">'11'!I71</f>
        <v>3.06152</v>
      </c>
      <c r="M70" s="37" t="n">
        <f aca="false">'12'!I71</f>
        <v>3.19277</v>
      </c>
      <c r="N70" s="37" t="n">
        <f aca="false">'13'!I71</f>
        <v>3.44157</v>
      </c>
      <c r="O70" s="37" t="n">
        <f aca="false">'14'!I71</f>
        <v>2.80019</v>
      </c>
      <c r="P70" s="37" t="n">
        <f aca="false">'15'!I71</f>
        <v>2.80095</v>
      </c>
      <c r="Q70" s="37" t="n">
        <f aca="false">'16'!I71</f>
        <v>2.56879</v>
      </c>
      <c r="R70" s="37" t="n">
        <f aca="false">'17'!I71</f>
        <v>3.20933</v>
      </c>
      <c r="S70" s="37" t="n">
        <f aca="false">'18'!I71</f>
        <v>3.53062</v>
      </c>
      <c r="T70" s="37" t="n">
        <f aca="false">'19'!I71</f>
        <v>3.45065</v>
      </c>
      <c r="U70" s="37" t="n">
        <f aca="false">'20'!I71</f>
        <v>2.75093</v>
      </c>
      <c r="V70" s="38" t="n">
        <f aca="false">'21'!I71</f>
        <v>2.48537</v>
      </c>
      <c r="W70" s="37" t="n">
        <f aca="false">'22'!I71</f>
        <v>3.20969</v>
      </c>
      <c r="X70" s="37" t="n">
        <f aca="false">'23'!I71</f>
        <v>2.53361</v>
      </c>
      <c r="Y70" s="37" t="n">
        <f aca="false">'24'!I71</f>
        <v>2.8546</v>
      </c>
      <c r="Z70" s="36" t="n">
        <f aca="false">'25'!I71</f>
        <v>3.51817</v>
      </c>
      <c r="AA70" s="37" t="n">
        <f aca="false">'26'!I71</f>
        <v>3.50084</v>
      </c>
      <c r="AB70" s="37" t="n">
        <f aca="false">'27'!I71</f>
        <v>2.56187</v>
      </c>
      <c r="AC70" s="37" t="n">
        <f aca="false">'28'!I71</f>
        <v>2.7668</v>
      </c>
      <c r="AD70" s="37" t="n">
        <f aca="false">'29'!I71</f>
        <v>3.3094</v>
      </c>
      <c r="AE70" s="37" t="n">
        <f aca="false">'30'!I71</f>
        <v>3.19646</v>
      </c>
    </row>
    <row r="71" customFormat="false" ht="15" hidden="false" customHeight="false" outlineLevel="0" collapsed="false">
      <c r="A71" s="39" t="s">
        <v>78</v>
      </c>
      <c r="B71" s="36" t="n">
        <f aca="false">'1'!I72</f>
        <v>1.21211</v>
      </c>
      <c r="C71" s="37" t="n">
        <f aca="false">'2'!I72</f>
        <v>2.36038</v>
      </c>
      <c r="D71" s="37" t="n">
        <f aca="false">'3'!I72</f>
        <v>2.83956</v>
      </c>
      <c r="E71" s="37" t="n">
        <f aca="false">'4'!I72</f>
        <v>2.82012</v>
      </c>
      <c r="F71" s="36" t="n">
        <f aca="false">'5'!I72</f>
        <v>2.82098</v>
      </c>
      <c r="G71" s="37" t="n">
        <f aca="false">'6'!I72</f>
        <v>2.42258</v>
      </c>
      <c r="H71" s="37" t="n">
        <f aca="false">'7'!I72</f>
        <v>0.49977</v>
      </c>
      <c r="I71" s="37" t="n">
        <f aca="false">'8'!I72</f>
        <v>3.23242</v>
      </c>
      <c r="J71" s="37" t="n">
        <f aca="false">'9'!I72</f>
        <v>3.60582</v>
      </c>
      <c r="K71" s="37" t="n">
        <f aca="false">'10'!I72</f>
        <v>3.39007</v>
      </c>
      <c r="L71" s="37" t="n">
        <f aca="false">'11'!I72</f>
        <v>2.21082</v>
      </c>
      <c r="M71" s="37" t="n">
        <f aca="false">'12'!I72</f>
        <v>3.00037</v>
      </c>
      <c r="N71" s="37" t="n">
        <f aca="false">'13'!I72</f>
        <v>3.41578</v>
      </c>
      <c r="O71" s="37" t="n">
        <f aca="false">'14'!I72</f>
        <v>2.91955</v>
      </c>
      <c r="P71" s="37" t="n">
        <f aca="false">'15'!I72</f>
        <v>3.19645</v>
      </c>
      <c r="Q71" s="37" t="n">
        <f aca="false">'16'!I72</f>
        <v>2.87042</v>
      </c>
      <c r="R71" s="37" t="n">
        <f aca="false">'17'!I72</f>
        <v>2.78052</v>
      </c>
      <c r="S71" s="37" t="n">
        <f aca="false">'18'!I72</f>
        <v>3.10283</v>
      </c>
      <c r="T71" s="37" t="n">
        <f aca="false">'19'!I72</f>
        <v>3.40927</v>
      </c>
      <c r="U71" s="37" t="n">
        <f aca="false">'20'!I72</f>
        <v>2.90043</v>
      </c>
      <c r="V71" s="38" t="n">
        <f aca="false">'21'!I72</f>
        <v>2.32563</v>
      </c>
      <c r="W71" s="37" t="n">
        <f aca="false">'22'!I72</f>
        <v>3.25984</v>
      </c>
      <c r="X71" s="37" t="n">
        <f aca="false">'23'!I72</f>
        <v>2.70041</v>
      </c>
      <c r="Y71" s="37" t="n">
        <f aca="false">'24'!I72</f>
        <v>3.20992</v>
      </c>
      <c r="Z71" s="36" t="n">
        <f aca="false">'25'!I72</f>
        <v>3.74308</v>
      </c>
      <c r="AA71" s="37" t="n">
        <f aca="false">'26'!I72</f>
        <v>3.51085</v>
      </c>
      <c r="AB71" s="37" t="n">
        <f aca="false">'27'!I72</f>
        <v>3.0004</v>
      </c>
      <c r="AC71" s="37" t="n">
        <f aca="false">'28'!I72</f>
        <v>2.82075</v>
      </c>
      <c r="AD71" s="37" t="n">
        <f aca="false">'29'!I72</f>
        <v>3.66808</v>
      </c>
      <c r="AE71" s="37" t="n">
        <f aca="false">'30'!I72</f>
        <v>2.97045</v>
      </c>
    </row>
    <row r="72" customFormat="false" ht="15" hidden="false" customHeight="false" outlineLevel="0" collapsed="false">
      <c r="A72" s="39" t="s">
        <v>79</v>
      </c>
      <c r="B72" s="36" t="n">
        <f aca="false">'1'!I73</f>
        <v>1.33711</v>
      </c>
      <c r="C72" s="37" t="n">
        <f aca="false">'2'!I73</f>
        <v>2.58702</v>
      </c>
      <c r="D72" s="37" t="n">
        <f aca="false">'3'!I73</f>
        <v>2.85038</v>
      </c>
      <c r="E72" s="37" t="n">
        <f aca="false">'4'!I73</f>
        <v>3.00004</v>
      </c>
      <c r="F72" s="36" t="n">
        <f aca="false">'5'!I73</f>
        <v>2.82072</v>
      </c>
      <c r="G72" s="37" t="n">
        <f aca="false">'6'!I73</f>
        <v>2.40022</v>
      </c>
      <c r="H72" s="37" t="n">
        <f aca="false">'7'!I73</f>
        <v>1.2883</v>
      </c>
      <c r="I72" s="37" t="n">
        <f aca="false">'8'!I73</f>
        <v>3.07901</v>
      </c>
      <c r="J72" s="37" t="n">
        <f aca="false">'9'!I73</f>
        <v>3.8352</v>
      </c>
      <c r="K72" s="37" t="n">
        <f aca="false">'10'!I73</f>
        <v>3.24989</v>
      </c>
      <c r="L72" s="37" t="n">
        <f aca="false">'11'!I73</f>
        <v>2.52044</v>
      </c>
      <c r="M72" s="37" t="n">
        <f aca="false">'12'!I73</f>
        <v>3.10002</v>
      </c>
      <c r="N72" s="37" t="n">
        <f aca="false">'13'!I73</f>
        <v>3.49612</v>
      </c>
      <c r="O72" s="37" t="n">
        <f aca="false">'14'!I73</f>
        <v>2.91969</v>
      </c>
      <c r="P72" s="37" t="n">
        <f aca="false">'15'!I73</f>
        <v>3.0504</v>
      </c>
      <c r="Q72" s="37" t="n">
        <f aca="false">'16'!I73</f>
        <v>3.23237</v>
      </c>
      <c r="R72" s="37" t="n">
        <f aca="false">'17'!I73</f>
        <v>2.6991</v>
      </c>
      <c r="S72" s="37" t="n">
        <f aca="false">'18'!I73</f>
        <v>3.1103</v>
      </c>
      <c r="T72" s="37" t="n">
        <f aca="false">'19'!I73</f>
        <v>3.70009</v>
      </c>
      <c r="U72" s="37" t="n">
        <f aca="false">'20'!I73</f>
        <v>2.99934</v>
      </c>
      <c r="V72" s="38" t="n">
        <f aca="false">'21'!I73</f>
        <v>2.36851</v>
      </c>
      <c r="W72" s="37" t="n">
        <f aca="false">'22'!I73</f>
        <v>3.40925</v>
      </c>
      <c r="X72" s="37" t="n">
        <f aca="false">'23'!I73</f>
        <v>3.19608</v>
      </c>
      <c r="Y72" s="37" t="n">
        <f aca="false">'24'!I73</f>
        <v>3.27006</v>
      </c>
      <c r="Z72" s="36" t="n">
        <f aca="false">'25'!I73</f>
        <v>3.83571</v>
      </c>
      <c r="AA72" s="37" t="n">
        <f aca="false">'26'!I73</f>
        <v>3.51039</v>
      </c>
      <c r="AB72" s="37" t="n">
        <f aca="false">'27'!I73</f>
        <v>3.00088</v>
      </c>
      <c r="AC72" s="37" t="n">
        <f aca="false">'28'!I73</f>
        <v>3.20942</v>
      </c>
      <c r="AD72" s="37" t="n">
        <f aca="false">'29'!I73</f>
        <v>3.83542</v>
      </c>
      <c r="AE72" s="37" t="n">
        <f aca="false">'30'!I73</f>
        <v>3.40965</v>
      </c>
    </row>
    <row r="73" customFormat="false" ht="15" hidden="false" customHeight="false" outlineLevel="0" collapsed="false">
      <c r="A73" s="39" t="s">
        <v>80</v>
      </c>
      <c r="B73" s="36" t="n">
        <f aca="false">'1'!I74</f>
        <v>1.33716</v>
      </c>
      <c r="C73" s="37" t="n">
        <f aca="false">'2'!I74</f>
        <v>2.87019</v>
      </c>
      <c r="D73" s="37" t="n">
        <f aca="false">'3'!I74</f>
        <v>3.05137</v>
      </c>
      <c r="E73" s="37" t="n">
        <f aca="false">'4'!I74</f>
        <v>2.14539</v>
      </c>
      <c r="F73" s="36" t="n">
        <f aca="false">'5'!I74</f>
        <v>2.80088</v>
      </c>
      <c r="G73" s="37" t="n">
        <f aca="false">'6'!I74</f>
        <v>2.42255</v>
      </c>
      <c r="H73" s="37" t="n">
        <f aca="false">'7'!I74</f>
        <v>1.51004</v>
      </c>
      <c r="I73" s="37" t="n">
        <f aca="false">'8'!I74</f>
        <v>3.00049</v>
      </c>
      <c r="J73" s="37" t="n">
        <f aca="false">'9'!I74</f>
        <v>4.30353</v>
      </c>
      <c r="K73" s="37" t="n">
        <f aca="false">'10'!I74</f>
        <v>3.5892</v>
      </c>
      <c r="L73" s="37" t="n">
        <f aca="false">'11'!I74</f>
        <v>2.759</v>
      </c>
      <c r="M73" s="37" t="n">
        <f aca="false">'12'!I74</f>
        <v>3.6309</v>
      </c>
      <c r="N73" s="37" t="n">
        <f aca="false">'13'!I74</f>
        <v>3.9856</v>
      </c>
      <c r="O73" s="37" t="n">
        <f aca="false">'14'!I74</f>
        <v>3.24061</v>
      </c>
      <c r="P73" s="37" t="n">
        <f aca="false">'15'!I74</f>
        <v>2.84915</v>
      </c>
      <c r="Q73" s="37" t="n">
        <f aca="false">'16'!I74</f>
        <v>3.11076</v>
      </c>
      <c r="R73" s="37" t="n">
        <f aca="false">'17'!I74</f>
        <v>2.69872</v>
      </c>
      <c r="S73" s="37" t="n">
        <f aca="false">'18'!I74</f>
        <v>3.4098</v>
      </c>
      <c r="T73" s="37" t="n">
        <f aca="false">'19'!I74</f>
        <v>4.03511</v>
      </c>
      <c r="U73" s="37" t="n">
        <f aca="false">'20'!I74</f>
        <v>3.05056</v>
      </c>
      <c r="V73" s="38" t="n">
        <f aca="false">'21'!I74</f>
        <v>2.69939</v>
      </c>
      <c r="W73" s="37" t="n">
        <f aca="false">'22'!I74</f>
        <v>3.40054</v>
      </c>
      <c r="X73" s="37" t="n">
        <f aca="false">'23'!I74</f>
        <v>3.27069</v>
      </c>
      <c r="Y73" s="37" t="n">
        <f aca="false">'24'!I74</f>
        <v>3.83545</v>
      </c>
      <c r="Z73" s="36" t="n">
        <f aca="false">'25'!I74</f>
        <v>3.98287</v>
      </c>
      <c r="AA73" s="37" t="n">
        <f aca="false">'26'!I74</f>
        <v>3.66895</v>
      </c>
      <c r="AB73" s="37" t="n">
        <f aca="false">'27'!I74</f>
        <v>3.20976</v>
      </c>
      <c r="AC73" s="37" t="n">
        <f aca="false">'28'!I74</f>
        <v>3.39031</v>
      </c>
      <c r="AD73" s="37" t="n">
        <f aca="false">'29'!I74</f>
        <v>3.66852</v>
      </c>
      <c r="AE73" s="37" t="n">
        <f aca="false">'30'!I74</f>
        <v>3.63048</v>
      </c>
    </row>
    <row r="74" customFormat="false" ht="15" hidden="false" customHeight="false" outlineLevel="0" collapsed="false">
      <c r="A74" s="39" t="s">
        <v>81</v>
      </c>
      <c r="B74" s="36" t="n">
        <f aca="false">'1'!I75</f>
        <v>1.73641</v>
      </c>
      <c r="C74" s="37" t="n">
        <f aca="false">'2'!I75</f>
        <v>2.50079</v>
      </c>
      <c r="D74" s="37" t="n">
        <f aca="false">'3'!I75</f>
        <v>3.1757</v>
      </c>
      <c r="E74" s="37" t="n">
        <f aca="false">'4'!I75</f>
        <v>1.83271</v>
      </c>
      <c r="F74" s="36" t="n">
        <f aca="false">'5'!I75</f>
        <v>3.00071</v>
      </c>
      <c r="G74" s="37" t="n">
        <f aca="false">'6'!I75</f>
        <v>2.39503</v>
      </c>
      <c r="H74" s="37" t="n">
        <f aca="false">'7'!I75</f>
        <v>2.00058</v>
      </c>
      <c r="I74" s="37" t="n">
        <f aca="false">'8'!I75</f>
        <v>3.30083</v>
      </c>
      <c r="J74" s="37" t="n">
        <f aca="false">'9'!I75</f>
        <v>4.63528</v>
      </c>
      <c r="K74" s="37" t="n">
        <f aca="false">'10'!I75</f>
        <v>3.60299</v>
      </c>
      <c r="L74" s="37" t="n">
        <f aca="false">'11'!I75</f>
        <v>2.60009</v>
      </c>
      <c r="M74" s="37" t="n">
        <f aca="false">'12'!I75</f>
        <v>3.9108</v>
      </c>
      <c r="N74" s="37" t="n">
        <f aca="false">'13'!I75</f>
        <v>4.1564</v>
      </c>
      <c r="O74" s="37" t="n">
        <f aca="false">'14'!I75</f>
        <v>3.50052</v>
      </c>
      <c r="P74" s="37" t="n">
        <f aca="false">'15'!I75</f>
        <v>2.97717</v>
      </c>
      <c r="Q74" s="37" t="n">
        <f aca="false">'16'!I75</f>
        <v>3.40959</v>
      </c>
      <c r="R74" s="37" t="n">
        <f aca="false">'17'!I75</f>
        <v>2.78054</v>
      </c>
      <c r="S74" s="37" t="n">
        <f aca="false">'18'!I75</f>
        <v>4.01271</v>
      </c>
      <c r="T74" s="37" t="n">
        <f aca="false">'19'!I75</f>
        <v>4.82651</v>
      </c>
      <c r="U74" s="37" t="n">
        <f aca="false">'20'!I75</f>
        <v>3.60091</v>
      </c>
      <c r="V74" s="38" t="n">
        <f aca="false">'21'!I75</f>
        <v>2.97056</v>
      </c>
      <c r="W74" s="37" t="n">
        <f aca="false">'22'!I75</f>
        <v>3.66056</v>
      </c>
      <c r="X74" s="37" t="n">
        <f aca="false">'23'!I75</f>
        <v>3.3903</v>
      </c>
      <c r="Y74" s="37" t="n">
        <f aca="false">'24'!I75</f>
        <v>4.01219</v>
      </c>
      <c r="Z74" s="36" t="n">
        <f aca="false">'25'!I75</f>
        <v>4.24905</v>
      </c>
      <c r="AA74" s="37" t="n">
        <f aca="false">'26'!I75</f>
        <v>4.20371</v>
      </c>
      <c r="AB74" s="37" t="n">
        <f aca="false">'27'!I75</f>
        <v>3.23249</v>
      </c>
      <c r="AC74" s="37" t="n">
        <f aca="false">'28'!I75</f>
        <v>3.57296</v>
      </c>
      <c r="AD74" s="37" t="n">
        <f aca="false">'29'!I75</f>
        <v>3.98537</v>
      </c>
      <c r="AE74" s="37" t="n">
        <f aca="false">'30'!I75</f>
        <v>4.00617</v>
      </c>
    </row>
    <row r="75" customFormat="false" ht="15" hidden="false" customHeight="false" outlineLevel="0" collapsed="false">
      <c r="A75" s="39" t="s">
        <v>82</v>
      </c>
      <c r="B75" s="36" t="n">
        <f aca="false">'1'!I76</f>
        <v>2.20025</v>
      </c>
      <c r="C75" s="37" t="n">
        <f aca="false">'2'!I76</f>
        <v>3.09338</v>
      </c>
      <c r="D75" s="37" t="n">
        <f aca="false">'3'!I76</f>
        <v>3.00072</v>
      </c>
      <c r="E75" s="37" t="n">
        <f aca="false">'4'!I76</f>
        <v>2.00059</v>
      </c>
      <c r="F75" s="36" t="n">
        <f aca="false">'5'!I76</f>
        <v>3.23259</v>
      </c>
      <c r="G75" s="37" t="n">
        <f aca="false">'6'!I76</f>
        <v>2.11604</v>
      </c>
      <c r="H75" s="37" t="n">
        <f aca="false">'7'!I76</f>
        <v>1.59309</v>
      </c>
      <c r="I75" s="37" t="n">
        <f aca="false">'8'!I76</f>
        <v>4.001</v>
      </c>
      <c r="J75" s="37" t="n">
        <f aca="false">'9'!I76</f>
        <v>3.88784</v>
      </c>
      <c r="K75" s="37" t="n">
        <f aca="false">'10'!I76</f>
        <v>2.69912</v>
      </c>
      <c r="L75" s="37" t="n">
        <f aca="false">'11'!I76</f>
        <v>2.469</v>
      </c>
      <c r="M75" s="37" t="n">
        <f aca="false">'12'!I76</f>
        <v>4.24047</v>
      </c>
      <c r="N75" s="37" t="n">
        <f aca="false">'13'!I76</f>
        <v>4.85346</v>
      </c>
      <c r="O75" s="37" t="n">
        <f aca="false">'14'!I76</f>
        <v>3.63083</v>
      </c>
      <c r="P75" s="37" t="n">
        <f aca="false">'15'!I76</f>
        <v>2.69934</v>
      </c>
      <c r="Q75" s="37" t="n">
        <f aca="false">'16'!I76</f>
        <v>3.21012</v>
      </c>
      <c r="R75" s="37" t="n">
        <f aca="false">'17'!I76</f>
        <v>3.39056</v>
      </c>
      <c r="S75" s="37" t="n">
        <f aca="false">'18'!I76</f>
        <v>4.01278</v>
      </c>
      <c r="T75" s="37" t="n">
        <f aca="false">'19'!I76</f>
        <v>4.82615</v>
      </c>
      <c r="U75" s="37" t="n">
        <f aca="false">'20'!I76</f>
        <v>3.85949</v>
      </c>
      <c r="V75" s="38" t="n">
        <f aca="false">'21'!I76</f>
        <v>3.17869</v>
      </c>
      <c r="W75" s="37" t="n">
        <f aca="false">'22'!I76</f>
        <v>4.00028</v>
      </c>
      <c r="X75" s="37" t="n">
        <f aca="false">'23'!I76</f>
        <v>3.55868</v>
      </c>
      <c r="Y75" s="37" t="n">
        <f aca="false">'24'!I76</f>
        <v>4.16547</v>
      </c>
      <c r="Z75" s="36" t="n">
        <f aca="false">'25'!I76</f>
        <v>4.50217</v>
      </c>
      <c r="AA75" s="37" t="n">
        <f aca="false">'26'!I76</f>
        <v>4.00068</v>
      </c>
      <c r="AB75" s="37" t="n">
        <f aca="false">'27'!I76</f>
        <v>3.5804</v>
      </c>
      <c r="AC75" s="37" t="n">
        <f aca="false">'28'!I76</f>
        <v>3.25248</v>
      </c>
      <c r="AD75" s="37" t="n">
        <f aca="false">'29'!I76</f>
        <v>5.49974</v>
      </c>
      <c r="AE75" s="37" t="n">
        <f aca="false">'30'!I76</f>
        <v>2.78064</v>
      </c>
    </row>
    <row r="76" customFormat="false" ht="15" hidden="false" customHeight="false" outlineLevel="0" collapsed="false">
      <c r="A76" s="39" t="s">
        <v>83</v>
      </c>
      <c r="B76" s="36" t="n">
        <f aca="false">'1'!I77</f>
        <v>2.88026</v>
      </c>
      <c r="C76" s="37" t="n">
        <f aca="false">'2'!I77</f>
        <v>3.40488</v>
      </c>
      <c r="D76" s="37" t="n">
        <f aca="false">'3'!I77</f>
        <v>3.09338</v>
      </c>
      <c r="E76" s="37" t="n">
        <f aca="false">'4'!I77</f>
        <v>3.05118</v>
      </c>
      <c r="F76" s="36" t="n">
        <f aca="false">'5'!I77</f>
        <v>3.60553</v>
      </c>
      <c r="G76" s="37" t="n">
        <f aca="false">'6'!I77</f>
        <v>2.39518</v>
      </c>
      <c r="H76" s="37" t="n">
        <f aca="false">'7'!I77</f>
        <v>2.50022</v>
      </c>
      <c r="I76" s="37" t="n">
        <f aca="false">'8'!I77</f>
        <v>6.42033</v>
      </c>
      <c r="J76" s="37" t="n">
        <f aca="false">'9'!I77</f>
        <v>10</v>
      </c>
      <c r="K76" s="37" t="n">
        <f aca="false">'10'!I77</f>
        <v>3.80068</v>
      </c>
      <c r="L76" s="37" t="n">
        <f aca="false">'11'!I77</f>
        <v>3.88762</v>
      </c>
      <c r="M76" s="37" t="n">
        <f aca="false">'12'!I77</f>
        <v>6.00014</v>
      </c>
      <c r="N76" s="37" t="n">
        <f aca="false">'13'!I77</f>
        <v>6.50513</v>
      </c>
      <c r="O76" s="37" t="n">
        <f aca="false">'14'!I77</f>
        <v>4.1333</v>
      </c>
      <c r="P76" s="37" t="n">
        <f aca="false">'15'!I77</f>
        <v>3.10004</v>
      </c>
      <c r="Q76" s="37" t="n">
        <f aca="false">'16'!I77</f>
        <v>3.74349</v>
      </c>
      <c r="R76" s="37" t="n">
        <f aca="false">'17'!I77</f>
        <v>4.01282</v>
      </c>
      <c r="S76" s="37" t="n">
        <f aca="false">'18'!I77</f>
        <v>4.49966</v>
      </c>
      <c r="T76" s="37" t="n">
        <f aca="false">'19'!I77</f>
        <v>5.82064</v>
      </c>
      <c r="U76" s="37" t="n">
        <f aca="false">'20'!I77</f>
        <v>4.85374</v>
      </c>
      <c r="V76" s="38" t="n">
        <f aca="false">'21'!I77</f>
        <v>3.4805</v>
      </c>
      <c r="W76" s="37" t="n">
        <f aca="false">'22'!I77</f>
        <v>4.87099</v>
      </c>
      <c r="X76" s="37" t="n">
        <f aca="false">'23'!I77</f>
        <v>3.60251</v>
      </c>
      <c r="Y76" s="37" t="n">
        <f aca="false">'24'!I77</f>
        <v>4.70044</v>
      </c>
      <c r="Z76" s="36" t="n">
        <f aca="false">'25'!I77</f>
        <v>5.50031</v>
      </c>
      <c r="AA76" s="37" t="n">
        <f aca="false">'26'!I77</f>
        <v>5.02618</v>
      </c>
      <c r="AB76" s="37" t="n">
        <f aca="false">'27'!I77</f>
        <v>4.0002</v>
      </c>
      <c r="AC76" s="37" t="n">
        <f aca="false">'28'!I77</f>
        <v>3.63019</v>
      </c>
      <c r="AD76" s="37" t="n">
        <f aca="false">'29'!I77</f>
        <v>10</v>
      </c>
      <c r="AE76" s="37" t="n">
        <f aca="false">'30'!I77</f>
        <v>3.25638</v>
      </c>
    </row>
    <row r="77" customFormat="false" ht="15" hidden="false" customHeight="false" outlineLevel="0" collapsed="false">
      <c r="A77" s="39" t="s">
        <v>84</v>
      </c>
      <c r="B77" s="36" t="n">
        <f aca="false">'1'!I78</f>
        <v>3.09317</v>
      </c>
      <c r="C77" s="37" t="n">
        <f aca="false">'2'!I78</f>
        <v>3.60093</v>
      </c>
      <c r="D77" s="37" t="n">
        <f aca="false">'3'!I78</f>
        <v>4.00059</v>
      </c>
      <c r="E77" s="37" t="n">
        <f aca="false">'4'!I78</f>
        <v>3.0933</v>
      </c>
      <c r="F77" s="36" t="n">
        <f aca="false">'5'!I78</f>
        <v>5.02672</v>
      </c>
      <c r="G77" s="37" t="n">
        <f aca="false">'6'!I78</f>
        <v>1.512</v>
      </c>
      <c r="H77" s="37" t="n">
        <f aca="false">'7'!I78</f>
        <v>3.16683</v>
      </c>
      <c r="I77" s="37" t="n">
        <f aca="false">'8'!I78</f>
        <v>10</v>
      </c>
      <c r="J77" s="37" t="n">
        <f aca="false">'9'!I78</f>
        <v>10</v>
      </c>
      <c r="K77" s="37" t="n">
        <f aca="false">'10'!I78</f>
        <v>4.88539</v>
      </c>
      <c r="L77" s="37" t="n">
        <f aca="false">'11'!I78</f>
        <v>5.49978</v>
      </c>
      <c r="M77" s="37" t="n">
        <f aca="false">'12'!I78</f>
        <v>10</v>
      </c>
      <c r="N77" s="37" t="n">
        <f aca="false">'13'!I78</f>
        <v>10</v>
      </c>
      <c r="O77" s="37" t="n">
        <f aca="false">'14'!I78</f>
        <v>3.78239</v>
      </c>
      <c r="P77" s="37" t="n">
        <f aca="false">'15'!I78</f>
        <v>3.3101</v>
      </c>
      <c r="Q77" s="37" t="n">
        <f aca="false">'16'!I78</f>
        <v>5.02626</v>
      </c>
      <c r="R77" s="37" t="n">
        <f aca="false">'17'!I78</f>
        <v>6.99934</v>
      </c>
      <c r="S77" s="37" t="n">
        <f aca="false">'18'!I78</f>
        <v>10</v>
      </c>
      <c r="T77" s="37" t="n">
        <f aca="false">'19'!I78</f>
        <v>10</v>
      </c>
      <c r="U77" s="37" t="n">
        <f aca="false">'20'!I78</f>
        <v>5.39238</v>
      </c>
      <c r="V77" s="38" t="n">
        <f aca="false">'21'!I78</f>
        <v>2.69981</v>
      </c>
      <c r="W77" s="37" t="n">
        <f aca="false">'22'!I78</f>
        <v>7.00059</v>
      </c>
      <c r="X77" s="37" t="n">
        <f aca="false">'23'!I78</f>
        <v>4.19366</v>
      </c>
      <c r="Y77" s="37" t="n">
        <f aca="false">'24'!I78</f>
        <v>5.0269</v>
      </c>
      <c r="Z77" s="36" t="n">
        <f aca="false">'25'!I78</f>
        <v>10</v>
      </c>
      <c r="AA77" s="37" t="n">
        <f aca="false">'26'!I78</f>
        <v>4.03547</v>
      </c>
      <c r="AB77" s="37" t="n">
        <f aca="false">'27'!I78</f>
        <v>2.74945</v>
      </c>
      <c r="AC77" s="37" t="n">
        <f aca="false">'28'!I78</f>
        <v>4.03511</v>
      </c>
      <c r="AD77" s="37" t="n">
        <f aca="false">'29'!I78</f>
        <v>10</v>
      </c>
      <c r="AE77" s="37" t="n">
        <f aca="false">'30'!I78</f>
        <v>4.85321</v>
      </c>
    </row>
    <row r="78" customFormat="false" ht="15" hidden="false" customHeight="false" outlineLevel="0" collapsed="false">
      <c r="A78" s="39" t="s">
        <v>85</v>
      </c>
      <c r="B78" s="36" t="n">
        <f aca="false">'1'!I79</f>
        <v>3.73142</v>
      </c>
      <c r="C78" s="37" t="n">
        <f aca="false">'2'!I79</f>
        <v>4.08015</v>
      </c>
      <c r="D78" s="37" t="n">
        <f aca="false">'3'!I79</f>
        <v>6.00011</v>
      </c>
      <c r="E78" s="37" t="n">
        <f aca="false">'4'!I79</f>
        <v>3.31944</v>
      </c>
      <c r="F78" s="36" t="n">
        <f aca="false">'5'!I79</f>
        <v>6.5001</v>
      </c>
      <c r="G78" s="37" t="n">
        <f aca="false">'6'!I79</f>
        <v>2.3952</v>
      </c>
      <c r="H78" s="37" t="n">
        <f aca="false">'7'!I79</f>
        <v>3.23253</v>
      </c>
      <c r="I78" s="37" t="n">
        <f aca="false">'8'!I79</f>
        <v>10</v>
      </c>
      <c r="J78" s="37" t="n">
        <f aca="false">'9'!I79</f>
        <v>10</v>
      </c>
      <c r="K78" s="37" t="n">
        <f aca="false">'10'!I79</f>
        <v>9.9999</v>
      </c>
      <c r="L78" s="37" t="n">
        <f aca="false">'11'!I79</f>
        <v>6.40036</v>
      </c>
      <c r="M78" s="37" t="n">
        <f aca="false">'12'!I79</f>
        <v>10</v>
      </c>
      <c r="N78" s="37" t="n">
        <f aca="false">'13'!I79</f>
        <v>10</v>
      </c>
      <c r="O78" s="37" t="n">
        <f aca="false">'14'!I79</f>
        <v>3.72854</v>
      </c>
      <c r="P78" s="37" t="n">
        <f aca="false">'15'!I79</f>
        <v>4.34914</v>
      </c>
      <c r="Q78" s="37" t="n">
        <f aca="false">'16'!I79</f>
        <v>6.00549</v>
      </c>
      <c r="R78" s="37" t="n">
        <f aca="false">'17'!I79</f>
        <v>10</v>
      </c>
      <c r="S78" s="37" t="n">
        <f aca="false">'18'!I79</f>
        <v>10</v>
      </c>
      <c r="T78" s="37" t="n">
        <f aca="false">'19'!I79</f>
        <v>10</v>
      </c>
      <c r="U78" s="37" t="n">
        <f aca="false">'20'!I79</f>
        <v>5.49925</v>
      </c>
      <c r="V78" s="38" t="n">
        <f aca="false">'21'!I79</f>
        <v>1.90043</v>
      </c>
      <c r="W78" s="37" t="n">
        <f aca="false">'22'!I79</f>
        <v>10</v>
      </c>
      <c r="X78" s="37" t="n">
        <f aca="false">'23'!I79</f>
        <v>4.0949</v>
      </c>
      <c r="Y78" s="37" t="n">
        <f aca="false">'24'!I79</f>
        <v>5.00089</v>
      </c>
      <c r="Z78" s="36" t="n">
        <f aca="false">'25'!I79</f>
        <v>10</v>
      </c>
      <c r="AA78" s="37" t="n">
        <f aca="false">'26'!I79</f>
        <v>4.50047</v>
      </c>
      <c r="AB78" s="37" t="n">
        <f aca="false">'27'!I79</f>
        <v>2.6406</v>
      </c>
      <c r="AC78" s="37" t="n">
        <f aca="false">'28'!I79</f>
        <v>3.76941</v>
      </c>
      <c r="AD78" s="37" t="n">
        <f aca="false">'29'!I79</f>
        <v>10</v>
      </c>
      <c r="AE78" s="37" t="n">
        <f aca="false">'30'!I79</f>
        <v>4.60043</v>
      </c>
    </row>
    <row r="79" customFormat="false" ht="15" hidden="false" customHeight="false" outlineLevel="0" collapsed="false">
      <c r="A79" s="39" t="s">
        <v>86</v>
      </c>
      <c r="B79" s="36" t="n">
        <f aca="false">'1'!I80</f>
        <v>4.35891</v>
      </c>
      <c r="C79" s="37" t="n">
        <f aca="false">'2'!I80</f>
        <v>5.54043</v>
      </c>
      <c r="D79" s="37" t="n">
        <f aca="false">'3'!I80</f>
        <v>10</v>
      </c>
      <c r="E79" s="37" t="n">
        <f aca="false">'4'!I80</f>
        <v>7.0003</v>
      </c>
      <c r="F79" s="36" t="n">
        <f aca="false">'5'!I80</f>
        <v>10</v>
      </c>
      <c r="G79" s="37" t="n">
        <f aca="false">'6'!I80</f>
        <v>5.80076</v>
      </c>
      <c r="H79" s="37" t="n">
        <f aca="false">'7'!I80</f>
        <v>3.63009</v>
      </c>
      <c r="I79" s="37" t="n">
        <f aca="false">'8'!I80</f>
        <v>10</v>
      </c>
      <c r="J79" s="37" t="n">
        <f aca="false">'9'!I80</f>
        <v>10</v>
      </c>
      <c r="K79" s="37" t="n">
        <f aca="false">'10'!I80</f>
        <v>10</v>
      </c>
      <c r="L79" s="37" t="n">
        <f aca="false">'11'!I80</f>
        <v>10</v>
      </c>
      <c r="M79" s="37" t="n">
        <f aca="false">'12'!I80</f>
        <v>10</v>
      </c>
      <c r="N79" s="37" t="n">
        <f aca="false">'13'!I80</f>
        <v>10</v>
      </c>
      <c r="O79" s="37" t="n">
        <f aca="false">'14'!I80</f>
        <v>4.8539</v>
      </c>
      <c r="P79" s="37" t="n">
        <f aca="false">'15'!I80</f>
        <v>10</v>
      </c>
      <c r="Q79" s="37" t="n">
        <f aca="false">'16'!I80</f>
        <v>10</v>
      </c>
      <c r="R79" s="37" t="n">
        <f aca="false">'17'!I80</f>
        <v>10</v>
      </c>
      <c r="S79" s="37" t="n">
        <f aca="false">'18'!I80</f>
        <v>10</v>
      </c>
      <c r="T79" s="37" t="n">
        <f aca="false">'19'!I80</f>
        <v>10</v>
      </c>
      <c r="U79" s="37" t="n">
        <f aca="false">'20'!I80</f>
        <v>10</v>
      </c>
      <c r="V79" s="38" t="n">
        <f aca="false">'21'!I80</f>
        <v>4.0355</v>
      </c>
      <c r="W79" s="37" t="n">
        <f aca="false">'22'!I80</f>
        <v>10</v>
      </c>
      <c r="X79" s="37" t="n">
        <f aca="false">'23'!I80</f>
        <v>10</v>
      </c>
      <c r="Y79" s="37" t="n">
        <f aca="false">'24'!I80</f>
        <v>10</v>
      </c>
      <c r="Z79" s="36" t="n">
        <f aca="false">'25'!I80</f>
        <v>10</v>
      </c>
      <c r="AA79" s="37" t="n">
        <f aca="false">'26'!I80</f>
        <v>10</v>
      </c>
      <c r="AB79" s="37" t="n">
        <f aca="false">'27'!I80</f>
        <v>4.65095</v>
      </c>
      <c r="AC79" s="37" t="n">
        <f aca="false">'28'!I80</f>
        <v>2.9709</v>
      </c>
      <c r="AD79" s="37" t="n">
        <f aca="false">'29'!I80</f>
        <v>10</v>
      </c>
      <c r="AE79" s="37" t="n">
        <f aca="false">'30'!I80</f>
        <v>5.39263</v>
      </c>
    </row>
    <row r="80" customFormat="false" ht="15" hidden="false" customHeight="false" outlineLevel="0" collapsed="false">
      <c r="A80" s="39" t="s">
        <v>87</v>
      </c>
      <c r="B80" s="36" t="n">
        <f aca="false">'1'!I81</f>
        <v>4.28036</v>
      </c>
      <c r="C80" s="37" t="n">
        <f aca="false">'2'!I81</f>
        <v>6.00512</v>
      </c>
      <c r="D80" s="37" t="n">
        <f aca="false">'3'!I81</f>
        <v>10</v>
      </c>
      <c r="E80" s="37" t="n">
        <f aca="false">'4'!I81</f>
        <v>9.99944</v>
      </c>
      <c r="F80" s="36" t="n">
        <f aca="false">'5'!I81</f>
        <v>10</v>
      </c>
      <c r="G80" s="37" t="n">
        <f aca="false">'6'!I81</f>
        <v>6.8096</v>
      </c>
      <c r="H80" s="37" t="n">
        <f aca="false">'7'!I81</f>
        <v>3.56061</v>
      </c>
      <c r="I80" s="37" t="n">
        <f aca="false">'8'!I81</f>
        <v>10</v>
      </c>
      <c r="J80" s="37" t="n">
        <f aca="false">'9'!I81</f>
        <v>10</v>
      </c>
      <c r="K80" s="37" t="n">
        <f aca="false">'10'!I81</f>
        <v>10</v>
      </c>
      <c r="L80" s="37" t="n">
        <f aca="false">'11'!I81</f>
        <v>10</v>
      </c>
      <c r="M80" s="37" t="n">
        <f aca="false">'12'!I81</f>
        <v>10</v>
      </c>
      <c r="N80" s="37" t="n">
        <f aca="false">'13'!I81</f>
        <v>10</v>
      </c>
      <c r="O80" s="37" t="n">
        <f aca="false">'14'!I81</f>
        <v>4.99959</v>
      </c>
      <c r="P80" s="37" t="n">
        <f aca="false">'15'!I81</f>
        <v>10</v>
      </c>
      <c r="Q80" s="37" t="n">
        <f aca="false">'16'!I81</f>
        <v>10</v>
      </c>
      <c r="R80" s="37" t="n">
        <f aca="false">'17'!I81</f>
        <v>10</v>
      </c>
      <c r="S80" s="37" t="n">
        <f aca="false">'18'!I81</f>
        <v>10</v>
      </c>
      <c r="T80" s="37" t="n">
        <f aca="false">'19'!I81</f>
        <v>10</v>
      </c>
      <c r="U80" s="37" t="n">
        <f aca="false">'20'!I81</f>
        <v>10</v>
      </c>
      <c r="V80" s="38" t="n">
        <f aca="false">'21'!I81</f>
        <v>4.52409</v>
      </c>
      <c r="W80" s="37" t="n">
        <f aca="false">'22'!I81</f>
        <v>10</v>
      </c>
      <c r="X80" s="37" t="n">
        <f aca="false">'23'!I81</f>
        <v>10</v>
      </c>
      <c r="Y80" s="37" t="n">
        <f aca="false">'24'!I81</f>
        <v>6.28048</v>
      </c>
      <c r="Z80" s="36" t="n">
        <f aca="false">'25'!I81</f>
        <v>10</v>
      </c>
      <c r="AA80" s="37" t="n">
        <f aca="false">'26'!I81</f>
        <v>10</v>
      </c>
      <c r="AB80" s="37" t="n">
        <f aca="false">'27'!I81</f>
        <v>4.99954</v>
      </c>
      <c r="AC80" s="37" t="n">
        <f aca="false">'28'!I81</f>
        <v>3.5101</v>
      </c>
      <c r="AD80" s="37" t="n">
        <f aca="false">'29'!I81</f>
        <v>10</v>
      </c>
      <c r="AE80" s="37" t="n">
        <f aca="false">'30'!I81</f>
        <v>5.37895</v>
      </c>
    </row>
    <row r="81" customFormat="false" ht="15" hidden="false" customHeight="false" outlineLevel="0" collapsed="false">
      <c r="A81" s="39" t="s">
        <v>88</v>
      </c>
      <c r="B81" s="36" t="n">
        <f aca="false">'1'!I82</f>
        <v>4.28863</v>
      </c>
      <c r="C81" s="37" t="n">
        <f aca="false">'2'!I82</f>
        <v>5.4501</v>
      </c>
      <c r="D81" s="37" t="n">
        <f aca="false">'3'!I82</f>
        <v>10</v>
      </c>
      <c r="E81" s="37" t="n">
        <f aca="false">'4'!I82</f>
        <v>7.00024</v>
      </c>
      <c r="F81" s="36" t="n">
        <f aca="false">'5'!I82</f>
        <v>10</v>
      </c>
      <c r="G81" s="37" t="n">
        <f aca="false">'6'!I82</f>
        <v>10</v>
      </c>
      <c r="H81" s="37" t="n">
        <f aca="false">'7'!I82</f>
        <v>3.51252</v>
      </c>
      <c r="I81" s="37" t="n">
        <f aca="false">'8'!I82</f>
        <v>10</v>
      </c>
      <c r="J81" s="37" t="n">
        <f aca="false">'9'!I82</f>
        <v>10</v>
      </c>
      <c r="K81" s="37" t="n">
        <f aca="false">'10'!I82</f>
        <v>10</v>
      </c>
      <c r="L81" s="37" t="n">
        <f aca="false">'11'!I82</f>
        <v>10</v>
      </c>
      <c r="M81" s="37" t="n">
        <f aca="false">'12'!I82</f>
        <v>10</v>
      </c>
      <c r="N81" s="37" t="n">
        <f aca="false">'13'!I82</f>
        <v>10</v>
      </c>
      <c r="O81" s="37" t="n">
        <f aca="false">'14'!I82</f>
        <v>4.17517</v>
      </c>
      <c r="P81" s="37" t="n">
        <f aca="false">'15'!I82</f>
        <v>10</v>
      </c>
      <c r="Q81" s="37" t="n">
        <f aca="false">'16'!I82</f>
        <v>10</v>
      </c>
      <c r="R81" s="37" t="n">
        <f aca="false">'17'!I82</f>
        <v>10</v>
      </c>
      <c r="S81" s="37" t="n">
        <f aca="false">'18'!I82</f>
        <v>10</v>
      </c>
      <c r="T81" s="37" t="n">
        <f aca="false">'19'!I82</f>
        <v>10</v>
      </c>
      <c r="U81" s="37" t="n">
        <f aca="false">'20'!I82</f>
        <v>9.99951</v>
      </c>
      <c r="V81" s="38" t="n">
        <f aca="false">'21'!I82</f>
        <v>3.38554</v>
      </c>
      <c r="W81" s="37" t="n">
        <f aca="false">'22'!I82</f>
        <v>10</v>
      </c>
      <c r="X81" s="37" t="n">
        <f aca="false">'23'!I82</f>
        <v>10</v>
      </c>
      <c r="Y81" s="37" t="n">
        <f aca="false">'24'!I82</f>
        <v>4.7415</v>
      </c>
      <c r="Z81" s="36" t="n">
        <f aca="false">'25'!I82</f>
        <v>10</v>
      </c>
      <c r="AA81" s="37" t="n">
        <f aca="false">'26'!I82</f>
        <v>10</v>
      </c>
      <c r="AB81" s="37" t="n">
        <f aca="false">'27'!I82</f>
        <v>4.85329</v>
      </c>
      <c r="AC81" s="37" t="n">
        <f aca="false">'28'!I82</f>
        <v>3.39032</v>
      </c>
      <c r="AD81" s="37" t="n">
        <f aca="false">'29'!I82</f>
        <v>10</v>
      </c>
      <c r="AE81" s="37" t="n">
        <f aca="false">'30'!I82</f>
        <v>4.90049</v>
      </c>
    </row>
    <row r="82" customFormat="false" ht="15" hidden="false" customHeight="false" outlineLevel="0" collapsed="false">
      <c r="A82" s="39" t="s">
        <v>89</v>
      </c>
      <c r="B82" s="36" t="n">
        <f aca="false">'1'!I83</f>
        <v>4.00041</v>
      </c>
      <c r="C82" s="37" t="n">
        <f aca="false">'2'!I83</f>
        <v>4.55829</v>
      </c>
      <c r="D82" s="37" t="n">
        <f aca="false">'3'!I83</f>
        <v>10</v>
      </c>
      <c r="E82" s="37" t="n">
        <f aca="false">'4'!I83</f>
        <v>5.99901</v>
      </c>
      <c r="F82" s="36" t="n">
        <f aca="false">'5'!I83</f>
        <v>10</v>
      </c>
      <c r="G82" s="37" t="n">
        <f aca="false">'6'!I83</f>
        <v>6.42036</v>
      </c>
      <c r="H82" s="37" t="n">
        <f aca="false">'7'!I83</f>
        <v>2.92977</v>
      </c>
      <c r="I82" s="37" t="n">
        <f aca="false">'8'!I83</f>
        <v>10</v>
      </c>
      <c r="J82" s="37" t="n">
        <f aca="false">'9'!I83</f>
        <v>10</v>
      </c>
      <c r="K82" s="37" t="n">
        <f aca="false">'10'!I83</f>
        <v>10</v>
      </c>
      <c r="L82" s="37" t="n">
        <f aca="false">'11'!I83</f>
        <v>10</v>
      </c>
      <c r="M82" s="37" t="n">
        <f aca="false">'12'!I83</f>
        <v>10</v>
      </c>
      <c r="N82" s="37" t="n">
        <f aca="false">'13'!I83</f>
        <v>10</v>
      </c>
      <c r="O82" s="37" t="n">
        <f aca="false">'14'!I83</f>
        <v>3.80562</v>
      </c>
      <c r="P82" s="37" t="n">
        <f aca="false">'15'!I83</f>
        <v>10</v>
      </c>
      <c r="Q82" s="37" t="n">
        <f aca="false">'16'!I83</f>
        <v>10</v>
      </c>
      <c r="R82" s="37" t="n">
        <f aca="false">'17'!I83</f>
        <v>10</v>
      </c>
      <c r="S82" s="37" t="n">
        <f aca="false">'18'!I83</f>
        <v>10</v>
      </c>
      <c r="T82" s="37" t="n">
        <f aca="false">'19'!I83</f>
        <v>10</v>
      </c>
      <c r="U82" s="37" t="n">
        <f aca="false">'20'!I83</f>
        <v>7.00099</v>
      </c>
      <c r="V82" s="38" t="n">
        <f aca="false">'21'!I83</f>
        <v>2.38039</v>
      </c>
      <c r="W82" s="37" t="n">
        <f aca="false">'22'!I83</f>
        <v>10</v>
      </c>
      <c r="X82" s="37" t="n">
        <f aca="false">'23'!I83</f>
        <v>5.92067</v>
      </c>
      <c r="Y82" s="37" t="n">
        <f aca="false">'24'!I83</f>
        <v>4.22441</v>
      </c>
      <c r="Z82" s="36" t="n">
        <f aca="false">'25'!I83</f>
        <v>10</v>
      </c>
      <c r="AA82" s="37" t="n">
        <f aca="false">'26'!I83</f>
        <v>6.00066</v>
      </c>
      <c r="AB82" s="37" t="n">
        <f aca="false">'27'!I83</f>
        <v>4.30074</v>
      </c>
      <c r="AC82" s="37" t="n">
        <f aca="false">'28'!I83</f>
        <v>2.78081</v>
      </c>
      <c r="AD82" s="37" t="n">
        <f aca="false">'29'!I83</f>
        <v>8.99938</v>
      </c>
      <c r="AE82" s="37" t="n">
        <f aca="false">'30'!I83</f>
        <v>3.76074</v>
      </c>
    </row>
    <row r="83" customFormat="false" ht="15" hidden="false" customHeight="false" outlineLevel="0" collapsed="false">
      <c r="A83" s="39" t="s">
        <v>90</v>
      </c>
      <c r="B83" s="36" t="n">
        <f aca="false">'1'!I84</f>
        <v>2.65683</v>
      </c>
      <c r="C83" s="37" t="n">
        <f aca="false">'2'!I84</f>
        <v>4.08055</v>
      </c>
      <c r="D83" s="37" t="n">
        <f aca="false">'3'!I84</f>
        <v>5.00001</v>
      </c>
      <c r="E83" s="37" t="n">
        <f aca="false">'4'!I84</f>
        <v>3.31953</v>
      </c>
      <c r="F83" s="36" t="n">
        <f aca="false">'5'!I84</f>
        <v>10</v>
      </c>
      <c r="G83" s="37" t="n">
        <f aca="false">'6'!I84</f>
        <v>6.50093</v>
      </c>
      <c r="H83" s="37" t="n">
        <f aca="false">'7'!I84</f>
        <v>3.2186</v>
      </c>
      <c r="I83" s="37" t="n">
        <f aca="false">'8'!I84</f>
        <v>10</v>
      </c>
      <c r="J83" s="37" t="n">
        <f aca="false">'9'!I84</f>
        <v>10</v>
      </c>
      <c r="K83" s="37" t="n">
        <f aca="false">'10'!I84</f>
        <v>10</v>
      </c>
      <c r="L83" s="37" t="n">
        <f aca="false">'11'!I84</f>
        <v>10</v>
      </c>
      <c r="M83" s="37" t="n">
        <f aca="false">'12'!I84</f>
        <v>10</v>
      </c>
      <c r="N83" s="37" t="n">
        <f aca="false">'13'!I84</f>
        <v>10</v>
      </c>
      <c r="O83" s="37" t="n">
        <f aca="false">'14'!I84</f>
        <v>3.82934</v>
      </c>
      <c r="P83" s="37" t="n">
        <f aca="false">'15'!I84</f>
        <v>10</v>
      </c>
      <c r="Q83" s="37" t="n">
        <f aca="false">'16'!I84</f>
        <v>10</v>
      </c>
      <c r="R83" s="37" t="n">
        <f aca="false">'17'!I84</f>
        <v>10</v>
      </c>
      <c r="S83" s="37" t="n">
        <f aca="false">'18'!I84</f>
        <v>10</v>
      </c>
      <c r="T83" s="37" t="n">
        <f aca="false">'19'!I84</f>
        <v>10</v>
      </c>
      <c r="U83" s="37" t="n">
        <f aca="false">'20'!I84</f>
        <v>5.392</v>
      </c>
      <c r="V83" s="38" t="n">
        <f aca="false">'21'!I84</f>
        <v>3.40981</v>
      </c>
      <c r="W83" s="37" t="n">
        <f aca="false">'22'!I84</f>
        <v>10</v>
      </c>
      <c r="X83" s="37" t="n">
        <f aca="false">'23'!I84</f>
        <v>4.59013</v>
      </c>
      <c r="Y83" s="37" t="n">
        <f aca="false">'24'!I84</f>
        <v>4.30052</v>
      </c>
      <c r="Z83" s="36" t="n">
        <f aca="false">'25'!I84</f>
        <v>10</v>
      </c>
      <c r="AA83" s="37" t="n">
        <f aca="false">'26'!I84</f>
        <v>3.66036</v>
      </c>
      <c r="AB83" s="37" t="n">
        <f aca="false">'27'!I84</f>
        <v>3.21736</v>
      </c>
      <c r="AC83" s="37" t="n">
        <f aca="false">'28'!I84</f>
        <v>2.19087</v>
      </c>
      <c r="AD83" s="37" t="n">
        <f aca="false">'29'!I84</f>
        <v>4.30002</v>
      </c>
      <c r="AE83" s="37" t="n">
        <f aca="false">'30'!I84</f>
        <v>3.55871</v>
      </c>
    </row>
    <row r="84" customFormat="false" ht="15" hidden="false" customHeight="false" outlineLevel="0" collapsed="false">
      <c r="A84" s="39" t="s">
        <v>91</v>
      </c>
      <c r="B84" s="36" t="n">
        <f aca="false">'1'!I85</f>
        <v>1.93015</v>
      </c>
      <c r="C84" s="37" t="n">
        <f aca="false">'2'!I85</f>
        <v>3.9855</v>
      </c>
      <c r="D84" s="37" t="n">
        <f aca="false">'3'!I85</f>
        <v>4.43074</v>
      </c>
      <c r="E84" s="37" t="n">
        <f aca="false">'4'!I85</f>
        <v>2.8576</v>
      </c>
      <c r="F84" s="36" t="n">
        <f aca="false">'5'!I85</f>
        <v>10</v>
      </c>
      <c r="G84" s="37" t="n">
        <f aca="false">'6'!I85</f>
        <v>6.50047</v>
      </c>
      <c r="H84" s="37" t="n">
        <f aca="false">'7'!I85</f>
        <v>3.21852</v>
      </c>
      <c r="I84" s="37" t="n">
        <f aca="false">'8'!I85</f>
        <v>10</v>
      </c>
      <c r="J84" s="37" t="n">
        <f aca="false">'9'!I85</f>
        <v>10</v>
      </c>
      <c r="K84" s="37" t="n">
        <f aca="false">'10'!I85</f>
        <v>10</v>
      </c>
      <c r="L84" s="37" t="n">
        <f aca="false">'11'!I85</f>
        <v>10</v>
      </c>
      <c r="M84" s="37" t="n">
        <f aca="false">'12'!I85</f>
        <v>10</v>
      </c>
      <c r="N84" s="37" t="n">
        <f aca="false">'13'!I85</f>
        <v>10</v>
      </c>
      <c r="O84" s="37" t="n">
        <f aca="false">'14'!I85</f>
        <v>3.8295</v>
      </c>
      <c r="P84" s="37" t="n">
        <f aca="false">'15'!I85</f>
        <v>10</v>
      </c>
      <c r="Q84" s="37" t="n">
        <f aca="false">'16'!I85</f>
        <v>10</v>
      </c>
      <c r="R84" s="37" t="n">
        <f aca="false">'17'!I85</f>
        <v>10</v>
      </c>
      <c r="S84" s="37" t="n">
        <f aca="false">'18'!I85</f>
        <v>10</v>
      </c>
      <c r="T84" s="37" t="n">
        <f aca="false">'19'!I85</f>
        <v>10</v>
      </c>
      <c r="U84" s="37" t="n">
        <f aca="false">'20'!I85</f>
        <v>5.18689</v>
      </c>
      <c r="V84" s="38" t="n">
        <f aca="false">'21'!I85</f>
        <v>3.5509</v>
      </c>
      <c r="W84" s="37" t="n">
        <f aca="false">'22'!I85</f>
        <v>10</v>
      </c>
      <c r="X84" s="37" t="n">
        <f aca="false">'23'!I85</f>
        <v>4.00077</v>
      </c>
      <c r="Y84" s="37" t="n">
        <f aca="false">'24'!I85</f>
        <v>4.16594</v>
      </c>
      <c r="Z84" s="36" t="n">
        <f aca="false">'25'!I85</f>
        <v>10</v>
      </c>
      <c r="AA84" s="37" t="n">
        <f aca="false">'26'!I85</f>
        <v>2.89884</v>
      </c>
      <c r="AB84" s="37" t="n">
        <f aca="false">'27'!I85</f>
        <v>2.54023</v>
      </c>
      <c r="AC84" s="37" t="n">
        <f aca="false">'28'!I85</f>
        <v>1.7719</v>
      </c>
      <c r="AD84" s="37" t="n">
        <f aca="false">'29'!I85</f>
        <v>3.58034</v>
      </c>
      <c r="AE84" s="37" t="n">
        <f aca="false">'30'!I85</f>
        <v>3.58187</v>
      </c>
    </row>
    <row r="85" customFormat="false" ht="15" hidden="false" customHeight="false" outlineLevel="0" collapsed="false">
      <c r="A85" s="39" t="s">
        <v>92</v>
      </c>
      <c r="B85" s="36" t="n">
        <f aca="false">'1'!I86</f>
        <v>0.56643</v>
      </c>
      <c r="C85" s="37" t="n">
        <f aca="false">'2'!I86</f>
        <v>3.51028</v>
      </c>
      <c r="D85" s="37" t="n">
        <f aca="false">'3'!I86</f>
        <v>3.81017</v>
      </c>
      <c r="E85" s="37" t="n">
        <f aca="false">'4'!I86</f>
        <v>2.7499</v>
      </c>
      <c r="F85" s="36" t="n">
        <f aca="false">'5'!I86</f>
        <v>5.21068</v>
      </c>
      <c r="G85" s="37" t="n">
        <f aca="false">'6'!I86</f>
        <v>5.7504</v>
      </c>
      <c r="H85" s="37" t="n">
        <f aca="false">'7'!I86</f>
        <v>3.58025</v>
      </c>
      <c r="I85" s="37" t="n">
        <f aca="false">'8'!I86</f>
        <v>10</v>
      </c>
      <c r="J85" s="37" t="n">
        <f aca="false">'9'!I86</f>
        <v>10</v>
      </c>
      <c r="K85" s="37" t="n">
        <f aca="false">'10'!I86</f>
        <v>10</v>
      </c>
      <c r="L85" s="37" t="n">
        <f aca="false">'11'!I86</f>
        <v>10</v>
      </c>
      <c r="M85" s="37" t="n">
        <f aca="false">'12'!I86</f>
        <v>10</v>
      </c>
      <c r="N85" s="37" t="n">
        <f aca="false">'13'!I86</f>
        <v>10</v>
      </c>
      <c r="O85" s="37" t="n">
        <f aca="false">'14'!I86</f>
        <v>3.91006</v>
      </c>
      <c r="P85" s="37" t="n">
        <f aca="false">'15'!I86</f>
        <v>5.50065</v>
      </c>
      <c r="Q85" s="37" t="n">
        <f aca="false">'16'!I86</f>
        <v>6.42027</v>
      </c>
      <c r="R85" s="37" t="n">
        <f aca="false">'17'!I86</f>
        <v>10</v>
      </c>
      <c r="S85" s="37" t="n">
        <f aca="false">'18'!I86</f>
        <v>10</v>
      </c>
      <c r="T85" s="37" t="n">
        <f aca="false">'19'!I86</f>
        <v>10</v>
      </c>
      <c r="U85" s="37" t="n">
        <f aca="false">'20'!I86</f>
        <v>3.66199</v>
      </c>
      <c r="V85" s="38" t="n">
        <f aca="false">'21'!I86</f>
        <v>3.50258</v>
      </c>
      <c r="W85" s="37" t="n">
        <f aca="false">'22'!I86</f>
        <v>10</v>
      </c>
      <c r="X85" s="37" t="n">
        <f aca="false">'23'!I86</f>
        <v>3.19081</v>
      </c>
      <c r="Y85" s="37" t="n">
        <f aca="false">'24'!I86</f>
        <v>4.16533</v>
      </c>
      <c r="Z85" s="36" t="n">
        <f aca="false">'25'!I86</f>
        <v>5.99941</v>
      </c>
      <c r="AA85" s="37" t="n">
        <f aca="false">'26'!I86</f>
        <v>3.06157</v>
      </c>
      <c r="AB85" s="37" t="n">
        <f aca="false">'27'!I86</f>
        <v>1.20929</v>
      </c>
      <c r="AC85" s="37" t="n">
        <f aca="false">'28'!I86</f>
        <v>3.19674</v>
      </c>
      <c r="AD85" s="37" t="n">
        <f aca="false">'29'!I86</f>
        <v>3.83895</v>
      </c>
      <c r="AE85" s="37" t="n">
        <f aca="false">'30'!I86</f>
        <v>2.69928</v>
      </c>
    </row>
    <row r="86" customFormat="false" ht="15" hidden="false" customHeight="false" outlineLevel="0" collapsed="false">
      <c r="A86" s="39" t="s">
        <v>93</v>
      </c>
      <c r="B86" s="36" t="n">
        <f aca="false">'1'!I87</f>
        <v>1.50093</v>
      </c>
      <c r="C86" s="37" t="n">
        <f aca="false">'2'!I87</f>
        <v>3.37596</v>
      </c>
      <c r="D86" s="37" t="n">
        <f aca="false">'3'!I87</f>
        <v>3.51186</v>
      </c>
      <c r="E86" s="37" t="n">
        <f aca="false">'4'!I87</f>
        <v>2.98343</v>
      </c>
      <c r="F86" s="36" t="n">
        <f aca="false">'5'!I87</f>
        <v>4.61089</v>
      </c>
      <c r="G86" s="37" t="n">
        <f aca="false">'6'!I87</f>
        <v>5.54086</v>
      </c>
      <c r="H86" s="37" t="n">
        <f aca="false">'7'!I87</f>
        <v>3.59014</v>
      </c>
      <c r="I86" s="37" t="n">
        <f aca="false">'8'!I87</f>
        <v>10</v>
      </c>
      <c r="J86" s="37" t="n">
        <f aca="false">'9'!I87</f>
        <v>10</v>
      </c>
      <c r="K86" s="37" t="n">
        <f aca="false">'10'!I87</f>
        <v>10</v>
      </c>
      <c r="L86" s="37" t="n">
        <f aca="false">'11'!I87</f>
        <v>10</v>
      </c>
      <c r="M86" s="37" t="n">
        <f aca="false">'12'!I87</f>
        <v>10</v>
      </c>
      <c r="N86" s="37" t="n">
        <f aca="false">'13'!I87</f>
        <v>10</v>
      </c>
      <c r="O86" s="37" t="n">
        <f aca="false">'14'!I87</f>
        <v>3.91064</v>
      </c>
      <c r="P86" s="37" t="n">
        <f aca="false">'15'!I87</f>
        <v>5.80042</v>
      </c>
      <c r="Q86" s="37" t="n">
        <f aca="false">'16'!I87</f>
        <v>6.42002</v>
      </c>
      <c r="R86" s="37" t="n">
        <f aca="false">'17'!I87</f>
        <v>10</v>
      </c>
      <c r="S86" s="37" t="n">
        <f aca="false">'18'!I87</f>
        <v>10</v>
      </c>
      <c r="T86" s="37" t="n">
        <f aca="false">'19'!I87</f>
        <v>10</v>
      </c>
      <c r="U86" s="37" t="n">
        <f aca="false">'20'!I87</f>
        <v>3.91066</v>
      </c>
      <c r="V86" s="38" t="n">
        <f aca="false">'21'!I87</f>
        <v>3.63025</v>
      </c>
      <c r="W86" s="37" t="n">
        <f aca="false">'22'!I87</f>
        <v>10</v>
      </c>
      <c r="X86" s="37" t="n">
        <f aca="false">'23'!I87</f>
        <v>3.91086</v>
      </c>
      <c r="Y86" s="37" t="n">
        <f aca="false">'24'!I87</f>
        <v>4.30052</v>
      </c>
      <c r="Z86" s="36" t="n">
        <f aca="false">'25'!I87</f>
        <v>5.90008</v>
      </c>
      <c r="AA86" s="37" t="n">
        <f aca="false">'26'!I87</f>
        <v>3.4207</v>
      </c>
      <c r="AB86" s="37" t="n">
        <f aca="false">'27'!I87</f>
        <v>2.80053</v>
      </c>
      <c r="AC86" s="37" t="n">
        <f aca="false">'28'!I87</f>
        <v>3.72845</v>
      </c>
      <c r="AD86" s="37" t="n">
        <f aca="false">'29'!I87</f>
        <v>4.60024</v>
      </c>
      <c r="AE86" s="37" t="n">
        <f aca="false">'30'!I87</f>
        <v>3.5065</v>
      </c>
    </row>
    <row r="87" customFormat="false" ht="15" hidden="false" customHeight="false" outlineLevel="0" collapsed="false">
      <c r="A87" s="35" t="s">
        <v>94</v>
      </c>
      <c r="B87" s="36" t="n">
        <f aca="false">'1'!I88</f>
        <v>3.05026</v>
      </c>
      <c r="C87" s="37" t="n">
        <f aca="false">'2'!I88</f>
        <v>3.21688</v>
      </c>
      <c r="D87" s="37" t="n">
        <f aca="false">'3'!I88</f>
        <v>3.43044</v>
      </c>
      <c r="E87" s="37" t="n">
        <f aca="false">'4'!I88</f>
        <v>3.31937</v>
      </c>
      <c r="F87" s="36" t="n">
        <f aca="false">'5'!I88</f>
        <v>3.60073</v>
      </c>
      <c r="G87" s="37" t="n">
        <f aca="false">'6'!I88</f>
        <v>5.40052</v>
      </c>
      <c r="H87" s="37" t="n">
        <f aca="false">'7'!I88</f>
        <v>4.70026</v>
      </c>
      <c r="I87" s="37" t="n">
        <f aca="false">'8'!I88</f>
        <v>10</v>
      </c>
      <c r="J87" s="37" t="n">
        <f aca="false">'9'!I88</f>
        <v>10</v>
      </c>
      <c r="K87" s="37" t="n">
        <f aca="false">'10'!I88</f>
        <v>10</v>
      </c>
      <c r="L87" s="37" t="n">
        <f aca="false">'11'!I88</f>
        <v>10</v>
      </c>
      <c r="M87" s="37" t="n">
        <f aca="false">'12'!I88</f>
        <v>10</v>
      </c>
      <c r="N87" s="37" t="n">
        <f aca="false">'13'!I88</f>
        <v>10</v>
      </c>
      <c r="O87" s="37" t="n">
        <f aca="false">'14'!I88</f>
        <v>3.91684</v>
      </c>
      <c r="P87" s="37" t="n">
        <f aca="false">'15'!I88</f>
        <v>5.20018</v>
      </c>
      <c r="Q87" s="37" t="n">
        <f aca="false">'16'!I88</f>
        <v>6.42004</v>
      </c>
      <c r="R87" s="37" t="n">
        <f aca="false">'17'!I88</f>
        <v>6.50593</v>
      </c>
      <c r="S87" s="37" t="n">
        <f aca="false">'18'!I88</f>
        <v>10</v>
      </c>
      <c r="T87" s="37" t="n">
        <f aca="false">'19'!I88</f>
        <v>10</v>
      </c>
      <c r="U87" s="37" t="n">
        <f aca="false">'20'!I88</f>
        <v>3.88855</v>
      </c>
      <c r="V87" s="38" t="n">
        <f aca="false">'21'!I88</f>
        <v>4.00046</v>
      </c>
      <c r="W87" s="37" t="n">
        <f aca="false">'22'!I88</f>
        <v>5.00096</v>
      </c>
      <c r="X87" s="37" t="n">
        <f aca="false">'23'!I88</f>
        <v>3.93877</v>
      </c>
      <c r="Y87" s="37" t="n">
        <f aca="false">'24'!I88</f>
        <v>3.81003</v>
      </c>
      <c r="Z87" s="36" t="n">
        <f aca="false">'25'!I88</f>
        <v>4.99929</v>
      </c>
      <c r="AA87" s="37" t="n">
        <f aca="false">'26'!I88</f>
        <v>4.1206</v>
      </c>
      <c r="AB87" s="37" t="n">
        <f aca="false">'27'!I88</f>
        <v>3.60216</v>
      </c>
      <c r="AC87" s="37" t="n">
        <f aca="false">'28'!I88</f>
        <v>3.44992</v>
      </c>
      <c r="AD87" s="37" t="n">
        <f aca="false">'29'!I88</f>
        <v>4.90074</v>
      </c>
      <c r="AE87" s="37" t="n">
        <f aca="false">'30'!I88</f>
        <v>2.88042</v>
      </c>
    </row>
    <row r="88" customFormat="false" ht="15" hidden="false" customHeight="false" outlineLevel="0" collapsed="false">
      <c r="A88" s="35" t="s">
        <v>95</v>
      </c>
      <c r="B88" s="36" t="n">
        <f aca="false">'1'!I89</f>
        <v>3.51527</v>
      </c>
      <c r="C88" s="37" t="n">
        <f aca="false">'2'!I89</f>
        <v>3.34506</v>
      </c>
      <c r="D88" s="37" t="n">
        <f aca="false">'3'!I89</f>
        <v>3.79997</v>
      </c>
      <c r="E88" s="37" t="n">
        <f aca="false">'4'!I89</f>
        <v>3.51229</v>
      </c>
      <c r="F88" s="36" t="n">
        <f aca="false">'5'!I89</f>
        <v>4.26908</v>
      </c>
      <c r="G88" s="37" t="n">
        <f aca="false">'6'!I89</f>
        <v>6.001</v>
      </c>
      <c r="H88" s="37" t="n">
        <f aca="false">'7'!I89</f>
        <v>4.80064</v>
      </c>
      <c r="I88" s="37" t="n">
        <f aca="false">'8'!I89</f>
        <v>10</v>
      </c>
      <c r="J88" s="37" t="n">
        <f aca="false">'9'!I89</f>
        <v>10</v>
      </c>
      <c r="K88" s="37" t="n">
        <f aca="false">'10'!I89</f>
        <v>10</v>
      </c>
      <c r="L88" s="37" t="n">
        <f aca="false">'11'!I89</f>
        <v>10</v>
      </c>
      <c r="M88" s="37" t="n">
        <f aca="false">'12'!I89</f>
        <v>10</v>
      </c>
      <c r="N88" s="37" t="n">
        <f aca="false">'13'!I89</f>
        <v>10</v>
      </c>
      <c r="O88" s="37" t="n">
        <f aca="false">'14'!I89</f>
        <v>3.99005</v>
      </c>
      <c r="P88" s="37" t="n">
        <f aca="false">'15'!I89</f>
        <v>5.03613</v>
      </c>
      <c r="Q88" s="37" t="n">
        <f aca="false">'16'!I89</f>
        <v>6.42078</v>
      </c>
      <c r="R88" s="37" t="n">
        <f aca="false">'17'!I89</f>
        <v>6.00594</v>
      </c>
      <c r="S88" s="37" t="n">
        <f aca="false">'18'!I89</f>
        <v>10</v>
      </c>
      <c r="T88" s="37" t="n">
        <f aca="false">'19'!I89</f>
        <v>10</v>
      </c>
      <c r="U88" s="37" t="n">
        <f aca="false">'20'!I89</f>
        <v>4.372</v>
      </c>
      <c r="V88" s="38" t="n">
        <f aca="false">'21'!I89</f>
        <v>4.3094</v>
      </c>
      <c r="W88" s="37" t="n">
        <f aca="false">'22'!I89</f>
        <v>5.00695</v>
      </c>
      <c r="X88" s="37" t="n">
        <f aca="false">'23'!I89</f>
        <v>4.01956</v>
      </c>
      <c r="Y88" s="37" t="n">
        <f aca="false">'24'!I89</f>
        <v>4.01938</v>
      </c>
      <c r="Z88" s="36" t="n">
        <f aca="false">'25'!I89</f>
        <v>4.99109</v>
      </c>
      <c r="AA88" s="37" t="n">
        <f aca="false">'26'!I89</f>
        <v>4.85337</v>
      </c>
      <c r="AB88" s="37" t="n">
        <f aca="false">'27'!I89</f>
        <v>3.66862</v>
      </c>
      <c r="AC88" s="37" t="n">
        <f aca="false">'28'!I89</f>
        <v>3.58084</v>
      </c>
      <c r="AD88" s="37" t="n">
        <f aca="false">'29'!I89</f>
        <v>4.60054</v>
      </c>
      <c r="AE88" s="37" t="n">
        <f aca="false">'30'!I89</f>
        <v>3.27025</v>
      </c>
    </row>
    <row r="89" customFormat="false" ht="15" hidden="false" customHeight="false" outlineLevel="0" collapsed="false">
      <c r="A89" s="39" t="s">
        <v>96</v>
      </c>
      <c r="B89" s="36" t="n">
        <f aca="false">'1'!I90</f>
        <v>3.32739</v>
      </c>
      <c r="C89" s="37" t="n">
        <f aca="false">'2'!I90</f>
        <v>2.63061</v>
      </c>
      <c r="D89" s="37" t="n">
        <f aca="false">'3'!I90</f>
        <v>4.00051</v>
      </c>
      <c r="E89" s="37" t="n">
        <f aca="false">'4'!I90</f>
        <v>3.8295</v>
      </c>
      <c r="F89" s="36" t="n">
        <f aca="false">'5'!I90</f>
        <v>3.88088</v>
      </c>
      <c r="G89" s="37" t="n">
        <f aca="false">'6'!I90</f>
        <v>5.37944</v>
      </c>
      <c r="H89" s="37" t="n">
        <f aca="false">'7'!I90</f>
        <v>4.79972</v>
      </c>
      <c r="I89" s="37" t="n">
        <f aca="false">'8'!I90</f>
        <v>10</v>
      </c>
      <c r="J89" s="37" t="n">
        <f aca="false">'9'!I90</f>
        <v>10</v>
      </c>
      <c r="K89" s="37" t="n">
        <f aca="false">'10'!I90</f>
        <v>10</v>
      </c>
      <c r="L89" s="37" t="n">
        <f aca="false">'11'!I90</f>
        <v>10</v>
      </c>
      <c r="M89" s="37" t="n">
        <f aca="false">'12'!I90</f>
        <v>10</v>
      </c>
      <c r="N89" s="37" t="n">
        <f aca="false">'13'!I90</f>
        <v>10</v>
      </c>
      <c r="O89" s="37" t="n">
        <f aca="false">'14'!I90</f>
        <v>3.83637</v>
      </c>
      <c r="P89" s="37" t="n">
        <f aca="false">'15'!I90</f>
        <v>4.24069</v>
      </c>
      <c r="Q89" s="37" t="n">
        <f aca="false">'16'!I90</f>
        <v>4.99562</v>
      </c>
      <c r="R89" s="37" t="n">
        <f aca="false">'17'!I90</f>
        <v>5.39266</v>
      </c>
      <c r="S89" s="37" t="n">
        <f aca="false">'18'!I90</f>
        <v>9.99997</v>
      </c>
      <c r="T89" s="37" t="n">
        <f aca="false">'19'!I90</f>
        <v>6.49985</v>
      </c>
      <c r="U89" s="37" t="n">
        <f aca="false">'20'!I90</f>
        <v>4.22099</v>
      </c>
      <c r="V89" s="38" t="n">
        <f aca="false">'21'!I90</f>
        <v>3.81086</v>
      </c>
      <c r="W89" s="37" t="n">
        <f aca="false">'22'!I90</f>
        <v>3.61038</v>
      </c>
      <c r="X89" s="37" t="n">
        <f aca="false">'23'!I90</f>
        <v>3.00041</v>
      </c>
      <c r="Y89" s="37" t="n">
        <f aca="false">'24'!I90</f>
        <v>4.00024</v>
      </c>
      <c r="Z89" s="36" t="n">
        <f aca="false">'25'!I90</f>
        <v>4.85305</v>
      </c>
      <c r="AA89" s="37" t="n">
        <f aca="false">'26'!I90</f>
        <v>3.62282</v>
      </c>
      <c r="AB89" s="37" t="n">
        <f aca="false">'27'!I90</f>
        <v>3.54166</v>
      </c>
      <c r="AC89" s="37" t="n">
        <f aca="false">'28'!I90</f>
        <v>3.10088</v>
      </c>
      <c r="AD89" s="37" t="n">
        <f aca="false">'29'!I90</f>
        <v>3.66023</v>
      </c>
      <c r="AE89" s="37" t="n">
        <f aca="false">'30'!I90</f>
        <v>2.01288</v>
      </c>
    </row>
    <row r="90" customFormat="false" ht="15" hidden="false" customHeight="false" outlineLevel="0" collapsed="false">
      <c r="A90" s="39" t="s">
        <v>97</v>
      </c>
      <c r="B90" s="36" t="n">
        <f aca="false">'1'!I91</f>
        <v>3.32774</v>
      </c>
      <c r="C90" s="37" t="n">
        <f aca="false">'2'!I91</f>
        <v>2.5803</v>
      </c>
      <c r="D90" s="37" t="n">
        <f aca="false">'3'!I91</f>
        <v>4.1391</v>
      </c>
      <c r="E90" s="37" t="n">
        <f aca="false">'4'!I91</f>
        <v>3.86811</v>
      </c>
      <c r="F90" s="36" t="n">
        <f aca="false">'5'!I91</f>
        <v>3.82937</v>
      </c>
      <c r="G90" s="37" t="n">
        <f aca="false">'6'!I91</f>
        <v>5.07517</v>
      </c>
      <c r="H90" s="37" t="n">
        <f aca="false">'7'!I91</f>
        <v>4.87035</v>
      </c>
      <c r="I90" s="37" t="n">
        <f aca="false">'8'!I91</f>
        <v>10</v>
      </c>
      <c r="J90" s="37" t="n">
        <f aca="false">'9'!I91</f>
        <v>10</v>
      </c>
      <c r="K90" s="37" t="n">
        <f aca="false">'10'!I91</f>
        <v>10</v>
      </c>
      <c r="L90" s="37" t="n">
        <f aca="false">'11'!I91</f>
        <v>10</v>
      </c>
      <c r="M90" s="37" t="n">
        <f aca="false">'12'!I91</f>
        <v>10</v>
      </c>
      <c r="N90" s="37" t="n">
        <f aca="false">'13'!I91</f>
        <v>10</v>
      </c>
      <c r="O90" s="37" t="n">
        <f aca="false">'14'!I91</f>
        <v>3.81789</v>
      </c>
      <c r="P90" s="37" t="n">
        <f aca="false">'15'!I91</f>
        <v>3.89004</v>
      </c>
      <c r="Q90" s="37" t="n">
        <f aca="false">'16'!I91</f>
        <v>4.65076</v>
      </c>
      <c r="R90" s="37" t="n">
        <f aca="false">'17'!I91</f>
        <v>4.95082</v>
      </c>
      <c r="S90" s="37" t="n">
        <f aca="false">'18'!I91</f>
        <v>6.65068</v>
      </c>
      <c r="T90" s="37" t="n">
        <f aca="false">'19'!I91</f>
        <v>6.49932</v>
      </c>
      <c r="U90" s="37" t="n">
        <f aca="false">'20'!I91</f>
        <v>4.03525</v>
      </c>
      <c r="V90" s="38" t="n">
        <f aca="false">'21'!I91</f>
        <v>3.79992</v>
      </c>
      <c r="W90" s="37" t="n">
        <f aca="false">'22'!I91</f>
        <v>3.80004</v>
      </c>
      <c r="X90" s="37" t="n">
        <f aca="false">'23'!I91</f>
        <v>2.98447</v>
      </c>
      <c r="Y90" s="37" t="n">
        <f aca="false">'24'!I91</f>
        <v>4.03153</v>
      </c>
      <c r="Z90" s="36" t="n">
        <f aca="false">'25'!I91</f>
        <v>4.85387</v>
      </c>
      <c r="AA90" s="37" t="n">
        <f aca="false">'26'!I91</f>
        <v>3.63017</v>
      </c>
      <c r="AB90" s="37" t="n">
        <f aca="false">'27'!I91</f>
        <v>3.51051</v>
      </c>
      <c r="AC90" s="37" t="n">
        <f aca="false">'28'!I91</f>
        <v>2.39569</v>
      </c>
      <c r="AD90" s="37" t="n">
        <f aca="false">'29'!I91</f>
        <v>3.7499</v>
      </c>
      <c r="AE90" s="37" t="n">
        <f aca="false">'30'!I91</f>
        <v>2.78033</v>
      </c>
    </row>
    <row r="91" customFormat="false" ht="15" hidden="false" customHeight="false" outlineLevel="0" collapsed="false">
      <c r="A91" s="39" t="s">
        <v>98</v>
      </c>
      <c r="B91" s="36" t="n">
        <f aca="false">'1'!I92</f>
        <v>3.62055</v>
      </c>
      <c r="C91" s="37" t="n">
        <f aca="false">'2'!I92</f>
        <v>2.78464</v>
      </c>
      <c r="D91" s="37" t="n">
        <f aca="false">'3'!I92</f>
        <v>4.00062</v>
      </c>
      <c r="E91" s="37" t="n">
        <f aca="false">'4'!I92</f>
        <v>4.26042</v>
      </c>
      <c r="F91" s="36" t="n">
        <f aca="false">'5'!I92</f>
        <v>3.83548</v>
      </c>
      <c r="G91" s="37" t="n">
        <f aca="false">'6'!I92</f>
        <v>3.54116</v>
      </c>
      <c r="H91" s="37" t="n">
        <f aca="false">'7'!I92</f>
        <v>5.00089</v>
      </c>
      <c r="I91" s="37" t="n">
        <f aca="false">'8'!I92</f>
        <v>10</v>
      </c>
      <c r="J91" s="37" t="n">
        <f aca="false">'9'!I92</f>
        <v>10</v>
      </c>
      <c r="K91" s="37" t="n">
        <f aca="false">'10'!I92</f>
        <v>10</v>
      </c>
      <c r="L91" s="37" t="n">
        <f aca="false">'11'!I92</f>
        <v>10</v>
      </c>
      <c r="M91" s="37" t="n">
        <f aca="false">'12'!I92</f>
        <v>10</v>
      </c>
      <c r="N91" s="37" t="n">
        <f aca="false">'13'!I92</f>
        <v>10</v>
      </c>
      <c r="O91" s="37" t="n">
        <f aca="false">'14'!I92</f>
        <v>3.83566</v>
      </c>
      <c r="P91" s="37" t="n">
        <f aca="false">'15'!I92</f>
        <v>4.30076</v>
      </c>
      <c r="Q91" s="37" t="n">
        <f aca="false">'16'!I92</f>
        <v>4.90069</v>
      </c>
      <c r="R91" s="37" t="n">
        <f aca="false">'17'!I92</f>
        <v>4.95059</v>
      </c>
      <c r="S91" s="37" t="n">
        <f aca="false">'18'!I92</f>
        <v>10</v>
      </c>
      <c r="T91" s="37" t="n">
        <f aca="false">'19'!I92</f>
        <v>5.10067</v>
      </c>
      <c r="U91" s="37" t="n">
        <f aca="false">'20'!I92</f>
        <v>3.81019</v>
      </c>
      <c r="V91" s="38" t="n">
        <f aca="false">'21'!I92</f>
        <v>3.59089</v>
      </c>
      <c r="W91" s="37" t="n">
        <f aca="false">'22'!I92</f>
        <v>3.42062</v>
      </c>
      <c r="X91" s="37" t="n">
        <f aca="false">'23'!I92</f>
        <v>3.09946</v>
      </c>
      <c r="Y91" s="37" t="n">
        <f aca="false">'24'!I92</f>
        <v>3.40968</v>
      </c>
      <c r="Z91" s="36" t="n">
        <f aca="false">'25'!I92</f>
        <v>3.93877</v>
      </c>
      <c r="AA91" s="37" t="n">
        <f aca="false">'26'!I92</f>
        <v>3.42021</v>
      </c>
      <c r="AB91" s="37" t="n">
        <f aca="false">'27'!I92</f>
        <v>3.50059</v>
      </c>
      <c r="AC91" s="37" t="n">
        <f aca="false">'28'!I92</f>
        <v>2.78063</v>
      </c>
      <c r="AD91" s="37" t="n">
        <f aca="false">'29'!I92</f>
        <v>4.50073</v>
      </c>
      <c r="AE91" s="37" t="n">
        <f aca="false">'30'!I92</f>
        <v>3.11601</v>
      </c>
    </row>
    <row r="92" customFormat="false" ht="15" hidden="false" customHeight="false" outlineLevel="0" collapsed="false">
      <c r="A92" s="39" t="s">
        <v>99</v>
      </c>
      <c r="B92" s="36" t="n">
        <f aca="false">'1'!I93</f>
        <v>3.63088</v>
      </c>
      <c r="C92" s="37" t="n">
        <f aca="false">'2'!I93</f>
        <v>3.07407</v>
      </c>
      <c r="D92" s="37" t="n">
        <f aca="false">'3'!I93</f>
        <v>3.97625</v>
      </c>
      <c r="E92" s="37" t="n">
        <f aca="false">'4'!I93</f>
        <v>4.15675</v>
      </c>
      <c r="F92" s="36" t="n">
        <f aca="false">'5'!I93</f>
        <v>3.90055</v>
      </c>
      <c r="G92" s="37" t="n">
        <f aca="false">'6'!I93</f>
        <v>3.50011</v>
      </c>
      <c r="H92" s="37" t="n">
        <f aca="false">'7'!I93</f>
        <v>4.8706</v>
      </c>
      <c r="I92" s="37" t="n">
        <f aca="false">'8'!I93</f>
        <v>10</v>
      </c>
      <c r="J92" s="37" t="n">
        <f aca="false">'9'!I93</f>
        <v>10</v>
      </c>
      <c r="K92" s="37" t="n">
        <f aca="false">'10'!I93</f>
        <v>10</v>
      </c>
      <c r="L92" s="37" t="n">
        <f aca="false">'11'!I93</f>
        <v>10</v>
      </c>
      <c r="M92" s="37" t="n">
        <f aca="false">'12'!I93</f>
        <v>10</v>
      </c>
      <c r="N92" s="37" t="n">
        <f aca="false">'13'!I93</f>
        <v>10</v>
      </c>
      <c r="O92" s="37" t="n">
        <f aca="false">'14'!I93</f>
        <v>3.70081</v>
      </c>
      <c r="P92" s="37" t="n">
        <f aca="false">'15'!I93</f>
        <v>4.50099</v>
      </c>
      <c r="Q92" s="37" t="n">
        <f aca="false">'16'!I93</f>
        <v>5.00039</v>
      </c>
      <c r="R92" s="37" t="n">
        <f aca="false">'17'!I93</f>
        <v>4.87082</v>
      </c>
      <c r="S92" s="37" t="n">
        <f aca="false">'18'!I93</f>
        <v>10</v>
      </c>
      <c r="T92" s="37" t="n">
        <f aca="false">'19'!I93</f>
        <v>5.39277</v>
      </c>
      <c r="U92" s="37" t="n">
        <f aca="false">'20'!I93</f>
        <v>3.99047</v>
      </c>
      <c r="V92" s="38" t="n">
        <f aca="false">'21'!I93</f>
        <v>3.81054</v>
      </c>
      <c r="W92" s="37" t="n">
        <f aca="false">'22'!I93</f>
        <v>3.91085</v>
      </c>
      <c r="X92" s="37" t="n">
        <f aca="false">'23'!I93</f>
        <v>3.40917</v>
      </c>
      <c r="Y92" s="37" t="n">
        <f aca="false">'24'!I93</f>
        <v>4.03507</v>
      </c>
      <c r="Z92" s="36" t="n">
        <f aca="false">'25'!I93</f>
        <v>4.568</v>
      </c>
      <c r="AA92" s="37" t="n">
        <f aca="false">'26'!I93</f>
        <v>3.42091</v>
      </c>
      <c r="AB92" s="37" t="n">
        <f aca="false">'27'!I93</f>
        <v>3.58046</v>
      </c>
      <c r="AC92" s="37" t="n">
        <f aca="false">'28'!I93</f>
        <v>2.78061</v>
      </c>
      <c r="AD92" s="37" t="n">
        <f aca="false">'29'!I93</f>
        <v>4.82698</v>
      </c>
      <c r="AE92" s="37" t="n">
        <f aca="false">'30'!I93</f>
        <v>3.19607</v>
      </c>
    </row>
    <row r="93" customFormat="false" ht="15" hidden="false" customHeight="false" outlineLevel="0" collapsed="false">
      <c r="A93" s="39" t="s">
        <v>100</v>
      </c>
      <c r="B93" s="36" t="n">
        <f aca="false">'1'!I94</f>
        <v>3.27397</v>
      </c>
      <c r="C93" s="37" t="n">
        <f aca="false">'2'!I94</f>
        <v>2.764</v>
      </c>
      <c r="D93" s="37" t="n">
        <f aca="false">'3'!I94</f>
        <v>3.31998</v>
      </c>
      <c r="E93" s="37" t="n">
        <f aca="false">'4'!I94</f>
        <v>3.73176</v>
      </c>
      <c r="F93" s="36" t="n">
        <f aca="false">'5'!I94</f>
        <v>3.88037</v>
      </c>
      <c r="G93" s="37" t="n">
        <f aca="false">'6'!I94</f>
        <v>3.40317</v>
      </c>
      <c r="H93" s="37" t="n">
        <f aca="false">'7'!I94</f>
        <v>5.00093</v>
      </c>
      <c r="I93" s="37" t="n">
        <f aca="false">'8'!I94</f>
        <v>10</v>
      </c>
      <c r="J93" s="37" t="n">
        <f aca="false">'9'!I94</f>
        <v>10</v>
      </c>
      <c r="K93" s="37" t="n">
        <f aca="false">'10'!I94</f>
        <v>9.99954</v>
      </c>
      <c r="L93" s="37" t="n">
        <f aca="false">'11'!I94</f>
        <v>10</v>
      </c>
      <c r="M93" s="37" t="n">
        <f aca="false">'12'!I94</f>
        <v>10</v>
      </c>
      <c r="N93" s="37" t="n">
        <f aca="false">'13'!I94</f>
        <v>9.99936</v>
      </c>
      <c r="O93" s="37" t="n">
        <f aca="false">'14'!I94</f>
        <v>4.03598</v>
      </c>
      <c r="P93" s="37" t="n">
        <f aca="false">'15'!I94</f>
        <v>5.50052</v>
      </c>
      <c r="Q93" s="37" t="n">
        <f aca="false">'16'!I94</f>
        <v>4.55057</v>
      </c>
      <c r="R93" s="37" t="n">
        <f aca="false">'17'!I94</f>
        <v>4.80098</v>
      </c>
      <c r="S93" s="37" t="n">
        <f aca="false">'18'!I94</f>
        <v>9.99927</v>
      </c>
      <c r="T93" s="37" t="n">
        <f aca="false">'19'!I94</f>
        <v>5.29968</v>
      </c>
      <c r="U93" s="37" t="n">
        <f aca="false">'20'!I94</f>
        <v>3.9104</v>
      </c>
      <c r="V93" s="38" t="n">
        <f aca="false">'21'!I94</f>
        <v>4.19332</v>
      </c>
      <c r="W93" s="37" t="n">
        <f aca="false">'22'!I94</f>
        <v>4.55016</v>
      </c>
      <c r="X93" s="37" t="n">
        <f aca="false">'23'!I94</f>
        <v>3.61408</v>
      </c>
      <c r="Y93" s="37" t="n">
        <f aca="false">'24'!I94</f>
        <v>4.15396</v>
      </c>
      <c r="Z93" s="36" t="n">
        <f aca="false">'25'!I94</f>
        <v>4.74111</v>
      </c>
      <c r="AA93" s="37" t="n">
        <f aca="false">'26'!I94</f>
        <v>3.66847</v>
      </c>
      <c r="AB93" s="37" t="n">
        <f aca="false">'27'!I94</f>
        <v>3.66835</v>
      </c>
      <c r="AC93" s="37" t="n">
        <f aca="false">'28'!I94</f>
        <v>2.47188</v>
      </c>
      <c r="AD93" s="37" t="n">
        <f aca="false">'29'!I94</f>
        <v>5.52089</v>
      </c>
      <c r="AE93" s="37" t="n">
        <f aca="false">'30'!I94</f>
        <v>3.3208</v>
      </c>
    </row>
    <row r="94" customFormat="false" ht="15" hidden="false" customHeight="false" outlineLevel="0" collapsed="false">
      <c r="A94" s="39" t="s">
        <v>101</v>
      </c>
      <c r="B94" s="36" t="n">
        <f aca="false">'1'!I95</f>
        <v>3.09397</v>
      </c>
      <c r="C94" s="37" t="n">
        <f aca="false">'2'!I95</f>
        <v>2.51932</v>
      </c>
      <c r="D94" s="37" t="n">
        <f aca="false">'3'!I95</f>
        <v>3.05137</v>
      </c>
      <c r="E94" s="37" t="n">
        <f aca="false">'4'!I95</f>
        <v>3.51503</v>
      </c>
      <c r="F94" s="36" t="n">
        <f aca="false">'5'!I95</f>
        <v>3.83517</v>
      </c>
      <c r="G94" s="37" t="n">
        <f aca="false">'6'!I95</f>
        <v>3.47052</v>
      </c>
      <c r="H94" s="37" t="n">
        <f aca="false">'7'!I95</f>
        <v>4.74138</v>
      </c>
      <c r="I94" s="37" t="n">
        <f aca="false">'8'!I95</f>
        <v>10</v>
      </c>
      <c r="J94" s="37" t="n">
        <f aca="false">'9'!I95</f>
        <v>10</v>
      </c>
      <c r="K94" s="37" t="n">
        <f aca="false">'10'!I95</f>
        <v>7.00058</v>
      </c>
      <c r="L94" s="37" t="n">
        <f aca="false">'11'!I95</f>
        <v>9.99906</v>
      </c>
      <c r="M94" s="37" t="n">
        <f aca="false">'12'!I95</f>
        <v>10</v>
      </c>
      <c r="N94" s="37" t="n">
        <f aca="false">'13'!I95</f>
        <v>6.99983</v>
      </c>
      <c r="O94" s="37" t="n">
        <f aca="false">'14'!I95</f>
        <v>3.91992</v>
      </c>
      <c r="P94" s="37" t="n">
        <f aca="false">'15'!I95</f>
        <v>5.50014</v>
      </c>
      <c r="Q94" s="37" t="n">
        <f aca="false">'16'!I95</f>
        <v>4.20004</v>
      </c>
      <c r="R94" s="37" t="n">
        <f aca="false">'17'!I95</f>
        <v>4.52577</v>
      </c>
      <c r="S94" s="37" t="n">
        <f aca="false">'18'!I95</f>
        <v>6.00077</v>
      </c>
      <c r="T94" s="37" t="n">
        <f aca="false">'19'!I95</f>
        <v>5.05001</v>
      </c>
      <c r="U94" s="37" t="n">
        <f aca="false">'20'!I95</f>
        <v>3.90033</v>
      </c>
      <c r="V94" s="38" t="n">
        <f aca="false">'21'!I95</f>
        <v>4.07172</v>
      </c>
      <c r="W94" s="37" t="n">
        <f aca="false">'22'!I95</f>
        <v>4.50094</v>
      </c>
      <c r="X94" s="37" t="n">
        <f aca="false">'23'!I95</f>
        <v>3.47992</v>
      </c>
      <c r="Y94" s="37" t="n">
        <f aca="false">'24'!I95</f>
        <v>4.15354</v>
      </c>
      <c r="Z94" s="36" t="n">
        <f aca="false">'25'!I95</f>
        <v>4.5242</v>
      </c>
      <c r="AA94" s="37" t="n">
        <f aca="false">'26'!I95</f>
        <v>3.66838</v>
      </c>
      <c r="AB94" s="37" t="n">
        <f aca="false">'27'!I95</f>
        <v>3.63048</v>
      </c>
      <c r="AC94" s="37" t="n">
        <f aca="false">'28'!I95</f>
        <v>2.39535</v>
      </c>
      <c r="AD94" s="37" t="n">
        <f aca="false">'29'!I95</f>
        <v>5.82739</v>
      </c>
      <c r="AE94" s="37" t="n">
        <f aca="false">'30'!I95</f>
        <v>3.40868</v>
      </c>
    </row>
    <row r="95" customFormat="false" ht="15" hidden="false" customHeight="false" outlineLevel="0" collapsed="false">
      <c r="A95" s="39" t="s">
        <v>102</v>
      </c>
      <c r="B95" s="36" t="n">
        <f aca="false">'1'!I96</f>
        <v>2.99907</v>
      </c>
      <c r="C95" s="37" t="n">
        <f aca="false">'2'!I96</f>
        <v>2.51945</v>
      </c>
      <c r="D95" s="37" t="n">
        <f aca="false">'3'!I96</f>
        <v>2.38072</v>
      </c>
      <c r="E95" s="37" t="n">
        <f aca="false">'4'!I96</f>
        <v>2.64984</v>
      </c>
      <c r="F95" s="36" t="n">
        <f aca="false">'5'!I96</f>
        <v>3.50077</v>
      </c>
      <c r="G95" s="37" t="n">
        <f aca="false">'6'!I96</f>
        <v>3.15042</v>
      </c>
      <c r="H95" s="37" t="n">
        <f aca="false">'7'!I96</f>
        <v>3.59431</v>
      </c>
      <c r="I95" s="37" t="n">
        <f aca="false">'8'!I96</f>
        <v>10</v>
      </c>
      <c r="J95" s="37" t="n">
        <f aca="false">'9'!I96</f>
        <v>10</v>
      </c>
      <c r="K95" s="37" t="n">
        <f aca="false">'10'!I96</f>
        <v>5.50043</v>
      </c>
      <c r="L95" s="37" t="n">
        <f aca="false">'11'!I96</f>
        <v>4.48563</v>
      </c>
      <c r="M95" s="37" t="n">
        <f aca="false">'12'!I96</f>
        <v>10</v>
      </c>
      <c r="N95" s="37" t="n">
        <f aca="false">'13'!I96</f>
        <v>4.10057</v>
      </c>
      <c r="O95" s="37" t="n">
        <f aca="false">'14'!I96</f>
        <v>3.76937</v>
      </c>
      <c r="P95" s="37" t="n">
        <f aca="false">'15'!I96</f>
        <v>4.21254</v>
      </c>
      <c r="Q95" s="37" t="n">
        <f aca="false">'16'!I96</f>
        <v>3.55028</v>
      </c>
      <c r="R95" s="37" t="n">
        <f aca="false">'17'!I96</f>
        <v>4.01311</v>
      </c>
      <c r="S95" s="37" t="n">
        <f aca="false">'18'!I96</f>
        <v>5.50055</v>
      </c>
      <c r="T95" s="37" t="n">
        <f aca="false">'19'!I96</f>
        <v>4.65052</v>
      </c>
      <c r="U95" s="37" t="n">
        <f aca="false">'20'!I96</f>
        <v>4.1005</v>
      </c>
      <c r="V95" s="38" t="n">
        <f aca="false">'21'!I96</f>
        <v>3.74373</v>
      </c>
      <c r="W95" s="37" t="n">
        <f aca="false">'22'!I96</f>
        <v>4.82604</v>
      </c>
      <c r="X95" s="37" t="n">
        <f aca="false">'23'!I96</f>
        <v>3.60105</v>
      </c>
      <c r="Y95" s="37" t="n">
        <f aca="false">'24'!I96</f>
        <v>3.51299</v>
      </c>
      <c r="Z95" s="36" t="n">
        <f aca="false">'25'!I96</f>
        <v>3.82981</v>
      </c>
      <c r="AA95" s="37" t="n">
        <f aca="false">'26'!I96</f>
        <v>2.99904</v>
      </c>
      <c r="AB95" s="37" t="n">
        <f aca="false">'27'!I96</f>
        <v>3.81037</v>
      </c>
      <c r="AC95" s="37" t="n">
        <f aca="false">'28'!I96</f>
        <v>2.50039</v>
      </c>
      <c r="AD95" s="37" t="n">
        <f aca="false">'29'!I96</f>
        <v>5.5004</v>
      </c>
      <c r="AE95" s="37" t="n">
        <f aca="false">'30'!I96</f>
        <v>3.11618</v>
      </c>
    </row>
    <row r="96" customFormat="false" ht="15" hidden="false" customHeight="false" outlineLevel="0" collapsed="false">
      <c r="A96" s="39" t="s">
        <v>103</v>
      </c>
      <c r="B96" s="36" t="n">
        <f aca="false">'1'!I97</f>
        <v>2.99975</v>
      </c>
      <c r="C96" s="37" t="n">
        <f aca="false">'2'!I97</f>
        <v>2.57414</v>
      </c>
      <c r="D96" s="37" t="n">
        <f aca="false">'3'!I97</f>
        <v>2.73082</v>
      </c>
      <c r="E96" s="37" t="n">
        <f aca="false">'4'!I97</f>
        <v>2.51952</v>
      </c>
      <c r="F96" s="36" t="n">
        <f aca="false">'5'!I97</f>
        <v>3.45022</v>
      </c>
      <c r="G96" s="37" t="n">
        <f aca="false">'6'!I97</f>
        <v>3.31696</v>
      </c>
      <c r="H96" s="37" t="n">
        <f aca="false">'7'!I97</f>
        <v>3.31906</v>
      </c>
      <c r="I96" s="37" t="n">
        <f aca="false">'8'!I97</f>
        <v>10</v>
      </c>
      <c r="J96" s="37" t="n">
        <f aca="false">'9'!I97</f>
        <v>10</v>
      </c>
      <c r="K96" s="37" t="n">
        <f aca="false">'10'!I97</f>
        <v>5.20045</v>
      </c>
      <c r="L96" s="37" t="n">
        <f aca="false">'11'!I97</f>
        <v>3.58078</v>
      </c>
      <c r="M96" s="37" t="n">
        <f aca="false">'12'!I97</f>
        <v>5.37912</v>
      </c>
      <c r="N96" s="37" t="n">
        <f aca="false">'13'!I97</f>
        <v>3.77405</v>
      </c>
      <c r="O96" s="37" t="n">
        <f aca="false">'14'!I97</f>
        <v>3.58076</v>
      </c>
      <c r="P96" s="37" t="n">
        <f aca="false">'15'!I97</f>
        <v>4.10076</v>
      </c>
      <c r="Q96" s="37" t="n">
        <f aca="false">'16'!I97</f>
        <v>3.00074</v>
      </c>
      <c r="R96" s="37" t="n">
        <f aca="false">'17'!I97</f>
        <v>3.8335</v>
      </c>
      <c r="S96" s="37" t="n">
        <f aca="false">'18'!I97</f>
        <v>4.85329</v>
      </c>
      <c r="T96" s="37" t="n">
        <f aca="false">'19'!I97</f>
        <v>4.39362</v>
      </c>
      <c r="U96" s="37" t="n">
        <f aca="false">'20'!I97</f>
        <v>4.19336</v>
      </c>
      <c r="V96" s="38" t="n">
        <f aca="false">'21'!I97</f>
        <v>3.4924</v>
      </c>
      <c r="W96" s="37" t="n">
        <f aca="false">'22'!I97</f>
        <v>4.25096</v>
      </c>
      <c r="X96" s="37" t="n">
        <f aca="false">'23'!I97</f>
        <v>3.47965</v>
      </c>
      <c r="Y96" s="37" t="n">
        <f aca="false">'24'!I97</f>
        <v>3.51287</v>
      </c>
      <c r="Z96" s="36" t="n">
        <f aca="false">'25'!I97</f>
        <v>3.74371</v>
      </c>
      <c r="AA96" s="37" t="n">
        <f aca="false">'26'!I97</f>
        <v>2.53374</v>
      </c>
      <c r="AB96" s="37" t="n">
        <f aca="false">'27'!I97</f>
        <v>3.63094</v>
      </c>
      <c r="AC96" s="37" t="n">
        <f aca="false">'28'!I97</f>
        <v>2.78098</v>
      </c>
      <c r="AD96" s="37" t="n">
        <f aca="false">'29'!I97</f>
        <v>4.85356</v>
      </c>
      <c r="AE96" s="37" t="n">
        <f aca="false">'30'!I97</f>
        <v>2.64625</v>
      </c>
    </row>
    <row r="97" customFormat="false" ht="15" hidden="false" customHeight="false" outlineLevel="0" collapsed="false">
      <c r="A97" s="39" t="s">
        <v>104</v>
      </c>
      <c r="B97" s="36" t="n">
        <f aca="false">'1'!I98</f>
        <v>2.20072</v>
      </c>
      <c r="C97" s="37" t="n">
        <f aca="false">'2'!I98</f>
        <v>2.29957</v>
      </c>
      <c r="D97" s="37" t="n">
        <f aca="false">'3'!I98</f>
        <v>3.05118</v>
      </c>
      <c r="E97" s="37" t="n">
        <f aca="false">'4'!I98</f>
        <v>2.84902</v>
      </c>
      <c r="F97" s="36" t="n">
        <f aca="false">'5'!I98</f>
        <v>3.23281</v>
      </c>
      <c r="G97" s="37" t="n">
        <f aca="false">'6'!I98</f>
        <v>3.39056</v>
      </c>
      <c r="H97" s="37" t="n">
        <f aca="false">'7'!I98</f>
        <v>3.05095</v>
      </c>
      <c r="I97" s="37" t="n">
        <f aca="false">'8'!I98</f>
        <v>10</v>
      </c>
      <c r="J97" s="37" t="n">
        <f aca="false">'9'!I98</f>
        <v>10</v>
      </c>
      <c r="K97" s="37" t="n">
        <f aca="false">'10'!I98</f>
        <v>3.76731</v>
      </c>
      <c r="L97" s="37" t="n">
        <f aca="false">'11'!I98</f>
        <v>3.91091</v>
      </c>
      <c r="M97" s="37" t="n">
        <f aca="false">'12'!I98</f>
        <v>3.80083</v>
      </c>
      <c r="N97" s="37" t="n">
        <f aca="false">'13'!I98</f>
        <v>3.31966</v>
      </c>
      <c r="O97" s="37" t="n">
        <f aca="false">'14'!I98</f>
        <v>2.55072</v>
      </c>
      <c r="P97" s="37" t="n">
        <f aca="false">'15'!I98</f>
        <v>3.10134</v>
      </c>
      <c r="Q97" s="37" t="n">
        <f aca="false">'16'!I98</f>
        <v>2.84924</v>
      </c>
      <c r="R97" s="37" t="n">
        <f aca="false">'17'!I98</f>
        <v>3.23257</v>
      </c>
      <c r="S97" s="37" t="n">
        <f aca="false">'18'!I98</f>
        <v>4.22447</v>
      </c>
      <c r="T97" s="37" t="n">
        <f aca="false">'19'!I98</f>
        <v>4.13235</v>
      </c>
      <c r="U97" s="37" t="n">
        <f aca="false">'20'!I98</f>
        <v>3.57019</v>
      </c>
      <c r="V97" s="38" t="n">
        <f aca="false">'21'!I98</f>
        <v>2.5334</v>
      </c>
      <c r="W97" s="37" t="n">
        <f aca="false">'22'!I98</f>
        <v>3.8101</v>
      </c>
      <c r="X97" s="37" t="n">
        <f aca="false">'23'!I98</f>
        <v>3.50066</v>
      </c>
      <c r="Y97" s="37" t="n">
        <f aca="false">'24'!I98</f>
        <v>3.51069</v>
      </c>
      <c r="Z97" s="36" t="n">
        <f aca="false">'25'!I98</f>
        <v>3.50315</v>
      </c>
      <c r="AA97" s="37" t="n">
        <f aca="false">'26'!I98</f>
        <v>2.53354</v>
      </c>
      <c r="AB97" s="37" t="n">
        <f aca="false">'27'!I98</f>
        <v>3.12084</v>
      </c>
      <c r="AC97" s="37" t="n">
        <f aca="false">'28'!I98</f>
        <v>3.25025</v>
      </c>
      <c r="AD97" s="37" t="n">
        <f aca="false">'29'!I98</f>
        <v>4.03553</v>
      </c>
      <c r="AE97" s="37" t="n">
        <f aca="false">'30'!I98</f>
        <v>2.69925</v>
      </c>
    </row>
    <row r="98" customFormat="false" ht="15" hidden="false" customHeight="false" outlineLevel="0" collapsed="false">
      <c r="A98" s="39" t="s">
        <v>105</v>
      </c>
      <c r="B98" s="36" t="n">
        <f aca="false">'1'!I99</f>
        <v>2.00021</v>
      </c>
      <c r="C98" s="37" t="n">
        <f aca="false">'2'!I99</f>
        <v>1.99921</v>
      </c>
      <c r="D98" s="37" t="n">
        <f aca="false">'3'!I99</f>
        <v>3.00015</v>
      </c>
      <c r="E98" s="37" t="n">
        <f aca="false">'4'!I99</f>
        <v>3.0005</v>
      </c>
      <c r="F98" s="36" t="n">
        <f aca="false">'5'!I99</f>
        <v>3.31997</v>
      </c>
      <c r="G98" s="37" t="n">
        <f aca="false">'6'!I99</f>
        <v>3.40813</v>
      </c>
      <c r="H98" s="37" t="n">
        <f aca="false">'7'!I99</f>
        <v>3.13969</v>
      </c>
      <c r="I98" s="37" t="n">
        <f aca="false">'8'!I99</f>
        <v>10</v>
      </c>
      <c r="J98" s="37" t="n">
        <f aca="false">'9'!I99</f>
        <v>10</v>
      </c>
      <c r="K98" s="37" t="n">
        <f aca="false">'10'!I99</f>
        <v>2.99975</v>
      </c>
      <c r="L98" s="37" t="n">
        <f aca="false">'11'!I99</f>
        <v>3.64877</v>
      </c>
      <c r="M98" s="37" t="n">
        <f aca="false">'12'!I99</f>
        <v>3.16457</v>
      </c>
      <c r="N98" s="37" t="n">
        <f aca="false">'13'!I99</f>
        <v>3.48011</v>
      </c>
      <c r="O98" s="37" t="n">
        <f aca="false">'14'!I99</f>
        <v>2.0407</v>
      </c>
      <c r="P98" s="37" t="n">
        <f aca="false">'15'!I99</f>
        <v>2.75058</v>
      </c>
      <c r="Q98" s="37" t="n">
        <f aca="false">'16'!I99</f>
        <v>2.78048</v>
      </c>
      <c r="R98" s="37" t="n">
        <f aca="false">'17'!I99</f>
        <v>3.40993</v>
      </c>
      <c r="S98" s="37" t="n">
        <f aca="false">'18'!I99</f>
        <v>4.19395</v>
      </c>
      <c r="T98" s="37" t="n">
        <f aca="false">'19'!I99</f>
        <v>3.84593</v>
      </c>
      <c r="U98" s="37" t="n">
        <f aca="false">'20'!I99</f>
        <v>3.00043</v>
      </c>
      <c r="V98" s="38" t="n">
        <f aca="false">'21'!I99</f>
        <v>2.53335</v>
      </c>
      <c r="W98" s="37" t="n">
        <f aca="false">'22'!I99</f>
        <v>3.57086</v>
      </c>
      <c r="X98" s="37" t="n">
        <f aca="false">'23'!I99</f>
        <v>3.26917</v>
      </c>
      <c r="Y98" s="37" t="n">
        <f aca="false">'24'!I99</f>
        <v>3.58015</v>
      </c>
      <c r="Z98" s="36" t="n">
        <f aca="false">'25'!I99</f>
        <v>3.00585</v>
      </c>
      <c r="AA98" s="37" t="n">
        <f aca="false">'26'!I99</f>
        <v>2.53339</v>
      </c>
      <c r="AB98" s="37" t="n">
        <f aca="false">'27'!I99</f>
        <v>2.80077</v>
      </c>
      <c r="AC98" s="37" t="n">
        <f aca="false">'28'!I99</f>
        <v>3.25047</v>
      </c>
      <c r="AD98" s="37" t="n">
        <f aca="false">'29'!I99</f>
        <v>4.03502</v>
      </c>
      <c r="AE98" s="37" t="n">
        <f aca="false">'30'!I99</f>
        <v>2.55045</v>
      </c>
    </row>
    <row r="99" s="31" customFormat="true" ht="15" hidden="false" customHeight="false" outlineLevel="0" collapsed="false">
      <c r="A99" s="29" t="s">
        <v>206</v>
      </c>
      <c r="B99" s="47" t="n">
        <f aca="false">SUM(B3:B98)</f>
        <v>135.51818</v>
      </c>
      <c r="C99" s="47" t="n">
        <f aca="false">SUM(C3:C98)</f>
        <v>150.41688</v>
      </c>
      <c r="D99" s="47" t="n">
        <f aca="false">SUM(D3:D98)</f>
        <v>246.39175</v>
      </c>
      <c r="E99" s="47" t="n">
        <f aca="false">SUM(E3:E98)</f>
        <v>239.80555</v>
      </c>
      <c r="F99" s="47" t="n">
        <f aca="false">SUM(F3:F98)</f>
        <v>299.10338</v>
      </c>
      <c r="G99" s="47" t="n">
        <f aca="false">SUM(G3:G98)</f>
        <v>267.23551</v>
      </c>
      <c r="H99" s="47" t="n">
        <f aca="false">SUM(H3:H98)</f>
        <v>212.12112</v>
      </c>
      <c r="I99" s="47" t="n">
        <f aca="false">SUM(I3:I98)</f>
        <v>409.09411</v>
      </c>
      <c r="J99" s="47" t="n">
        <f aca="false">SUM(J3:J98)</f>
        <v>510.93477</v>
      </c>
      <c r="K99" s="47" t="n">
        <f aca="false">SUM(K3:K98)</f>
        <v>436.15494</v>
      </c>
      <c r="L99" s="47" t="n">
        <f aca="false">SUM(L3:L98)</f>
        <v>375.81136</v>
      </c>
      <c r="M99" s="47" t="n">
        <f aca="false">SUM(M3:M98)</f>
        <v>416.66346</v>
      </c>
      <c r="N99" s="47" t="n">
        <f aca="false">SUM(N3:N98)</f>
        <v>426.42569</v>
      </c>
      <c r="O99" s="47" t="n">
        <f aca="false">SUM(O3:O98)</f>
        <v>258.70636</v>
      </c>
      <c r="P99" s="47" t="n">
        <f aca="false">SUM(P3:P98)</f>
        <v>316.24332</v>
      </c>
      <c r="Q99" s="47" t="n">
        <f aca="false">SUM(Q3:Q98)</f>
        <v>349.6874</v>
      </c>
      <c r="R99" s="47" t="n">
        <f aca="false">SUM(R3:R98)</f>
        <v>360.41708</v>
      </c>
      <c r="S99" s="47" t="n">
        <f aca="false">SUM(S3:S98)</f>
        <v>404.91544</v>
      </c>
      <c r="T99" s="47" t="n">
        <f aca="false">SUM(T3:T98)</f>
        <v>420.28003</v>
      </c>
      <c r="U99" s="47" t="n">
        <f aca="false">SUM(U3:U98)</f>
        <v>328.77461</v>
      </c>
      <c r="V99" s="48" t="n">
        <f aca="false">SUM(V3:V98)</f>
        <v>263.71394</v>
      </c>
      <c r="W99" s="47" t="n">
        <f aca="false">SUM(W3:W98)</f>
        <v>350.88437</v>
      </c>
      <c r="X99" s="47" t="n">
        <f aca="false">SUM(X3:X98)</f>
        <v>284.90871</v>
      </c>
      <c r="Y99" s="47" t="n">
        <f aca="false">SUM(Y3:Y98)</f>
        <v>295.4788</v>
      </c>
      <c r="Z99" s="47" t="n">
        <f aca="false">SUM(Z3:Z98)</f>
        <v>363.16612</v>
      </c>
      <c r="AA99" s="47" t="n">
        <f aca="false">SUM(AA3:AA98)</f>
        <v>311.51147</v>
      </c>
      <c r="AB99" s="47" t="n">
        <f aca="false">SUM(AB3:AB98)</f>
        <v>245.23744</v>
      </c>
      <c r="AC99" s="47" t="n">
        <f aca="false">SUM(AC3:AC98)</f>
        <v>216.2243</v>
      </c>
      <c r="AD99" s="47" t="n">
        <f aca="false">SUM(AD3:AD98)</f>
        <v>324.21999</v>
      </c>
      <c r="AE99" s="47" t="n">
        <f aca="false">SUM(AE3:AE98)</f>
        <v>305.76575</v>
      </c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</row>
    <row r="100" s="31" customFormat="true" ht="15" hidden="false" customHeight="false" outlineLevel="0" collapsed="false">
      <c r="A100" s="29" t="s">
        <v>207</v>
      </c>
      <c r="B100" s="47" t="n">
        <f aca="false">B99/4000</f>
        <v>0.033879545</v>
      </c>
      <c r="C100" s="47" t="n">
        <f aca="false">C99/4000</f>
        <v>0.03760422</v>
      </c>
      <c r="D100" s="47" t="n">
        <f aca="false">D99/4000</f>
        <v>0.0615979375</v>
      </c>
      <c r="E100" s="47" t="n">
        <f aca="false">E99/4000</f>
        <v>0.0599513875</v>
      </c>
      <c r="F100" s="47" t="n">
        <f aca="false">F99/4000</f>
        <v>0.074775845</v>
      </c>
      <c r="G100" s="47" t="n">
        <f aca="false">G99/4000</f>
        <v>0.0668088775</v>
      </c>
      <c r="H100" s="47" t="n">
        <f aca="false">H99/4000</f>
        <v>0.05303028</v>
      </c>
      <c r="I100" s="47" t="n">
        <f aca="false">I99/4000</f>
        <v>0.1022735275</v>
      </c>
      <c r="J100" s="47" t="n">
        <f aca="false">J99/4000</f>
        <v>0.1277336925</v>
      </c>
      <c r="K100" s="47" t="n">
        <f aca="false">K99/4000</f>
        <v>0.109038735</v>
      </c>
      <c r="L100" s="47" t="n">
        <f aca="false">L99/4000</f>
        <v>0.09395284</v>
      </c>
      <c r="M100" s="47" t="n">
        <f aca="false">M99/4000</f>
        <v>0.104165865</v>
      </c>
      <c r="N100" s="47" t="n">
        <f aca="false">N99/4000</f>
        <v>0.1066064225</v>
      </c>
      <c r="O100" s="47" t="n">
        <f aca="false">O99/4000</f>
        <v>0.06467659</v>
      </c>
      <c r="P100" s="47" t="n">
        <f aca="false">P99/4000</f>
        <v>0.07906083</v>
      </c>
      <c r="Q100" s="47" t="n">
        <f aca="false">Q99/4000</f>
        <v>0.08742185</v>
      </c>
      <c r="R100" s="47" t="n">
        <f aca="false">R99/4000</f>
        <v>0.09010427</v>
      </c>
      <c r="S100" s="47" t="n">
        <f aca="false">S99/4000</f>
        <v>0.10122886</v>
      </c>
      <c r="T100" s="47" t="n">
        <f aca="false">T99/4000</f>
        <v>0.1050700075</v>
      </c>
      <c r="U100" s="47" t="n">
        <f aca="false">U99/4000</f>
        <v>0.0821936525</v>
      </c>
      <c r="V100" s="48" t="n">
        <f aca="false">V99/4000</f>
        <v>0.065928485</v>
      </c>
      <c r="W100" s="47" t="n">
        <f aca="false">W99/4000</f>
        <v>0.0877210925</v>
      </c>
      <c r="X100" s="47" t="n">
        <f aca="false">X99/4000</f>
        <v>0.0712271775</v>
      </c>
      <c r="Y100" s="47" t="n">
        <f aca="false">Y99/4000</f>
        <v>0.0738697</v>
      </c>
      <c r="Z100" s="47" t="n">
        <f aca="false">Z99/4000</f>
        <v>0.09079153</v>
      </c>
      <c r="AA100" s="47" t="n">
        <f aca="false">AA99/4000</f>
        <v>0.0778778675</v>
      </c>
      <c r="AB100" s="47" t="n">
        <f aca="false">AB99/4000</f>
        <v>0.06130936</v>
      </c>
      <c r="AC100" s="47" t="n">
        <f aca="false">AC99/4000</f>
        <v>0.054056075</v>
      </c>
      <c r="AD100" s="47" t="n">
        <f aca="false">AD99/4000</f>
        <v>0.0810549975</v>
      </c>
      <c r="AE100" s="47" t="n">
        <f aca="false">AE99/4000</f>
        <v>0.076441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4.7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330</v>
      </c>
      <c r="C4" s="13" t="n">
        <v>2.76918</v>
      </c>
      <c r="D4" s="14" t="n">
        <f aca="false">(B4/4)*(C4*1000)</f>
        <v>228457.35</v>
      </c>
      <c r="E4" s="15"/>
      <c r="F4" s="16"/>
      <c r="G4" s="15" t="n">
        <f aca="false">(E4/4)*(F4*1000)</f>
        <v>0</v>
      </c>
      <c r="H4" s="12" t="n">
        <v>150</v>
      </c>
      <c r="I4" s="13" t="n">
        <v>3.05129</v>
      </c>
      <c r="J4" s="14" t="n">
        <f aca="false">(H4/4)*(I4*1000)</f>
        <v>114423.375</v>
      </c>
      <c r="K4" s="15"/>
      <c r="L4" s="16"/>
      <c r="M4" s="15" t="n">
        <f aca="false">(K4/4)*(L4*1000)</f>
        <v>0</v>
      </c>
      <c r="N4" s="17" t="n">
        <f aca="false">B4+E4+H4+K4</f>
        <v>480</v>
      </c>
      <c r="O4" s="13" t="n">
        <f aca="false">P4/(N4/4000)*10</f>
        <v>2.857339375</v>
      </c>
      <c r="P4" s="18" t="n">
        <f aca="false">(D4+G4+J4+M4)/10^7</f>
        <v>0.0342880725</v>
      </c>
    </row>
    <row r="5" customFormat="false" ht="15" hidden="false" customHeight="false" outlineLevel="0" collapsed="false">
      <c r="A5" s="11" t="s">
        <v>11</v>
      </c>
      <c r="B5" s="12" t="n">
        <v>302</v>
      </c>
      <c r="C5" s="13" t="n">
        <v>2.76934</v>
      </c>
      <c r="D5" s="14" t="n">
        <f aca="false">(B5/4)*(C5*1000)</f>
        <v>209085.17</v>
      </c>
      <c r="E5" s="15"/>
      <c r="F5" s="16"/>
      <c r="G5" s="15" t="n">
        <f aca="false">(E5/4)*(F5*1000)</f>
        <v>0</v>
      </c>
      <c r="H5" s="12" t="n">
        <v>300</v>
      </c>
      <c r="I5" s="13" t="n">
        <v>3.0512</v>
      </c>
      <c r="J5" s="14" t="n">
        <f aca="false">(H5/4)*(I5*1000)</f>
        <v>228840</v>
      </c>
      <c r="K5" s="15"/>
      <c r="L5" s="16"/>
      <c r="M5" s="15" t="n">
        <f aca="false">(K5/4)*(L5*1000)</f>
        <v>0</v>
      </c>
      <c r="N5" s="17" t="n">
        <f aca="false">B5+E5+H5+K5</f>
        <v>602</v>
      </c>
      <c r="O5" s="13" t="n">
        <f aca="false">P5/(N5/4000)*10</f>
        <v>2.90980179401993</v>
      </c>
      <c r="P5" s="18" t="n">
        <f aca="false">(D5+G5+J5+M5)/10^7</f>
        <v>0.043792517</v>
      </c>
    </row>
    <row r="6" customFormat="false" ht="15" hidden="false" customHeight="false" outlineLevel="0" collapsed="false">
      <c r="A6" s="11" t="s">
        <v>12</v>
      </c>
      <c r="B6" s="12" t="n">
        <v>298</v>
      </c>
      <c r="C6" s="13" t="n">
        <v>2.72149</v>
      </c>
      <c r="D6" s="14" t="n">
        <f aca="false">(B6/4)*(C6*1000)</f>
        <v>202751.005</v>
      </c>
      <c r="E6" s="15"/>
      <c r="F6" s="16"/>
      <c r="G6" s="15" t="n">
        <f aca="false">(E6/4)*(F6*1000)</f>
        <v>0</v>
      </c>
      <c r="H6" s="12" t="n">
        <v>250</v>
      </c>
      <c r="I6" s="13" t="n">
        <v>2.45555</v>
      </c>
      <c r="J6" s="14" t="n">
        <f aca="false">(H6/4)*(I6*1000)</f>
        <v>153471.875</v>
      </c>
      <c r="K6" s="15"/>
      <c r="L6" s="16"/>
      <c r="M6" s="15" t="n">
        <f aca="false">(K6/4)*(L6*1000)</f>
        <v>0</v>
      </c>
      <c r="N6" s="17" t="n">
        <f aca="false">B6+E6+H6+K6</f>
        <v>548</v>
      </c>
      <c r="O6" s="13" t="n">
        <f aca="false">P6/(N6/4000)*10</f>
        <v>2.60016700729927</v>
      </c>
      <c r="P6" s="18" t="n">
        <f aca="false">(D6+G6+J6+M6)/10^7</f>
        <v>0.035622288</v>
      </c>
    </row>
    <row r="7" customFormat="false" ht="15" hidden="false" customHeight="false" outlineLevel="0" collapsed="false">
      <c r="A7" s="11" t="s">
        <v>13</v>
      </c>
      <c r="B7" s="12" t="n">
        <v>527.81</v>
      </c>
      <c r="C7" s="13" t="n">
        <v>2.55097</v>
      </c>
      <c r="D7" s="14" t="n">
        <f aca="false">(B7/4)*(C7*1000)</f>
        <v>336606.868925</v>
      </c>
      <c r="E7" s="15"/>
      <c r="F7" s="16"/>
      <c r="G7" s="15" t="n">
        <f aca="false">(E7/4)*(F7*1000)</f>
        <v>0</v>
      </c>
      <c r="H7" s="12" t="n">
        <v>200</v>
      </c>
      <c r="I7" s="13" t="n">
        <v>2.36083</v>
      </c>
      <c r="J7" s="14" t="n">
        <f aca="false">(H7/4)*(I7*1000)</f>
        <v>118041.5</v>
      </c>
      <c r="K7" s="15"/>
      <c r="L7" s="16"/>
      <c r="M7" s="15" t="n">
        <f aca="false">(K7/4)*(L7*1000)</f>
        <v>0</v>
      </c>
      <c r="N7" s="17" t="n">
        <f aca="false">B7+E7+H7+K7</f>
        <v>727.81</v>
      </c>
      <c r="O7" s="13" t="n">
        <f aca="false">P7/(N7/4000)*10</f>
        <v>2.49872009961391</v>
      </c>
      <c r="P7" s="18" t="n">
        <f aca="false">(D7+G7+J7+M7)/10^7</f>
        <v>0.0454648368925</v>
      </c>
    </row>
    <row r="8" customFormat="false" ht="15" hidden="false" customHeight="false" outlineLevel="0" collapsed="false">
      <c r="A8" s="11" t="s">
        <v>14</v>
      </c>
      <c r="B8" s="12" t="n">
        <v>702.32</v>
      </c>
      <c r="C8" s="13" t="n">
        <v>2.55047</v>
      </c>
      <c r="D8" s="14" t="n">
        <f aca="false">(B8/4)*(C8*1000)</f>
        <v>447811.5226</v>
      </c>
      <c r="E8" s="15"/>
      <c r="F8" s="16"/>
      <c r="G8" s="15" t="n">
        <f aca="false">(E8/4)*(F8*1000)</f>
        <v>0</v>
      </c>
      <c r="H8" s="12" t="n">
        <v>400</v>
      </c>
      <c r="I8" s="13" t="n">
        <v>2.00088</v>
      </c>
      <c r="J8" s="14" t="n">
        <f aca="false">(H8/4)*(I8*1000)</f>
        <v>200088</v>
      </c>
      <c r="K8" s="15"/>
      <c r="L8" s="16"/>
      <c r="M8" s="15" t="n">
        <f aca="false">(K8/4)*(L8*1000)</f>
        <v>0</v>
      </c>
      <c r="N8" s="17" t="n">
        <f aca="false">B8+E8+H8+K8</f>
        <v>1102.32</v>
      </c>
      <c r="O8" s="13" t="n">
        <f aca="false">P8/(N8/4000)*10</f>
        <v>2.35103970752595</v>
      </c>
      <c r="P8" s="18" t="n">
        <f aca="false">(D8+G8+J8+M8)/10^7</f>
        <v>0.06478995226</v>
      </c>
    </row>
    <row r="9" customFormat="false" ht="15" hidden="false" customHeight="false" outlineLevel="0" collapsed="false">
      <c r="A9" s="11" t="s">
        <v>15</v>
      </c>
      <c r="B9" s="12" t="n">
        <v>799.34</v>
      </c>
      <c r="C9" s="13" t="n">
        <v>2.55019</v>
      </c>
      <c r="D9" s="14" t="n">
        <f aca="false">(B9/4)*(C9*1000)</f>
        <v>509617.21865</v>
      </c>
      <c r="E9" s="15"/>
      <c r="F9" s="16"/>
      <c r="G9" s="15" t="n">
        <f aca="false">(E9/4)*(F9*1000)</f>
        <v>0</v>
      </c>
      <c r="H9" s="12" t="n">
        <v>700</v>
      </c>
      <c r="I9" s="13" t="n">
        <v>2.1703</v>
      </c>
      <c r="J9" s="14" t="n">
        <f aca="false">(H9/4)*(I9*1000)</f>
        <v>379802.5</v>
      </c>
      <c r="K9" s="15"/>
      <c r="L9" s="16"/>
      <c r="M9" s="15" t="n">
        <f aca="false">(K9/4)*(L9*1000)</f>
        <v>0</v>
      </c>
      <c r="N9" s="17" t="n">
        <f aca="false">B9+E9+H9+K9</f>
        <v>1499.34</v>
      </c>
      <c r="O9" s="13" t="n">
        <f aca="false">P9/(N9/4000)*10</f>
        <v>2.3728299615831</v>
      </c>
      <c r="P9" s="18" t="n">
        <f aca="false">(D9+G9+J9+M9)/10^7</f>
        <v>0.088941971865</v>
      </c>
    </row>
    <row r="10" customFormat="false" ht="15" hidden="false" customHeight="false" outlineLevel="0" collapsed="false">
      <c r="A10" s="11" t="s">
        <v>16</v>
      </c>
      <c r="B10" s="12" t="n">
        <v>837.29</v>
      </c>
      <c r="C10" s="13" t="n">
        <v>2.55008</v>
      </c>
      <c r="D10" s="14" t="n">
        <f aca="false">(B10/4)*(C10*1000)</f>
        <v>533789.1208</v>
      </c>
      <c r="E10" s="15"/>
      <c r="F10" s="16"/>
      <c r="G10" s="15" t="n">
        <f aca="false">(E10/4)*(F10*1000)</f>
        <v>0</v>
      </c>
      <c r="H10" s="12" t="n">
        <v>1300</v>
      </c>
      <c r="I10" s="13" t="n">
        <v>2.57093</v>
      </c>
      <c r="J10" s="14" t="n">
        <f aca="false">(H10/4)*(I10*1000)</f>
        <v>835552.25</v>
      </c>
      <c r="K10" s="15"/>
      <c r="L10" s="16"/>
      <c r="M10" s="15" t="n">
        <f aca="false">(K10/4)*(L10*1000)</f>
        <v>0</v>
      </c>
      <c r="N10" s="17" t="n">
        <f aca="false">B10+E10+H10+K10</f>
        <v>2137.29</v>
      </c>
      <c r="O10" s="13" t="n">
        <f aca="false">P10/(N10/4000)*10</f>
        <v>2.56276194770012</v>
      </c>
      <c r="P10" s="18" t="n">
        <f aca="false">(D10+G10+J10+M10)/10^7</f>
        <v>0.13693413708</v>
      </c>
    </row>
    <row r="11" customFormat="false" ht="15" hidden="false" customHeight="false" outlineLevel="0" collapsed="false">
      <c r="A11" s="11" t="s">
        <v>17</v>
      </c>
      <c r="B11" s="12" t="n">
        <v>805.34</v>
      </c>
      <c r="C11" s="13" t="n">
        <v>2.5504</v>
      </c>
      <c r="D11" s="14" t="n">
        <f aca="false">(B11/4)*(C11*1000)</f>
        <v>513484.784</v>
      </c>
      <c r="E11" s="15"/>
      <c r="F11" s="16"/>
      <c r="G11" s="15" t="n">
        <f aca="false">(E11/4)*(F11*1000)</f>
        <v>0</v>
      </c>
      <c r="H11" s="12" t="n">
        <v>1700</v>
      </c>
      <c r="I11" s="13" t="n">
        <v>2.84947</v>
      </c>
      <c r="J11" s="14" t="n">
        <f aca="false">(H11/4)*(I11*1000)</f>
        <v>1211024.75</v>
      </c>
      <c r="K11" s="15"/>
      <c r="L11" s="16"/>
      <c r="M11" s="15" t="n">
        <f aca="false">(K11/4)*(L11*1000)</f>
        <v>0</v>
      </c>
      <c r="N11" s="17" t="n">
        <f aca="false">B11+E11+H11+K11</f>
        <v>2505.34</v>
      </c>
      <c r="O11" s="13" t="n">
        <f aca="false">P11/(N11/4000)*10</f>
        <v>2.75333413269257</v>
      </c>
      <c r="P11" s="18" t="n">
        <f aca="false">(D11+G11+J11+M11)/10^7</f>
        <v>0.1724509534</v>
      </c>
    </row>
    <row r="12" customFormat="false" ht="15" hidden="false" customHeight="false" outlineLevel="0" collapsed="false">
      <c r="A12" s="11" t="s">
        <v>18</v>
      </c>
      <c r="B12" s="12" t="n">
        <v>983.73</v>
      </c>
      <c r="C12" s="13" t="n">
        <v>2.55023</v>
      </c>
      <c r="D12" s="14" t="n">
        <f aca="false">(B12/4)*(C12*1000)</f>
        <v>627184.439475</v>
      </c>
      <c r="E12" s="15"/>
      <c r="F12" s="16"/>
      <c r="G12" s="15" t="n">
        <f aca="false">(E12/4)*(F12*1000)</f>
        <v>0</v>
      </c>
      <c r="H12" s="12" t="n">
        <v>1700</v>
      </c>
      <c r="I12" s="13" t="n">
        <v>3.05149</v>
      </c>
      <c r="J12" s="14" t="n">
        <f aca="false">(H12/4)*(I12*1000)</f>
        <v>1296883.25</v>
      </c>
      <c r="K12" s="15"/>
      <c r="L12" s="16"/>
      <c r="M12" s="15" t="n">
        <f aca="false">(K12/4)*(L12*1000)</f>
        <v>0</v>
      </c>
      <c r="N12" s="17" t="n">
        <f aca="false">B12+E12+H12+K12</f>
        <v>2683.73</v>
      </c>
      <c r="O12" s="13" t="n">
        <f aca="false">P12/(N12/4000)*10</f>
        <v>2.86775150924273</v>
      </c>
      <c r="P12" s="18" t="n">
        <f aca="false">(D12+G12+J12+M12)/10^7</f>
        <v>0.1924067689475</v>
      </c>
    </row>
    <row r="13" customFormat="false" ht="15" hidden="false" customHeight="false" outlineLevel="0" collapsed="false">
      <c r="A13" s="11" t="s">
        <v>19</v>
      </c>
      <c r="B13" s="12" t="n">
        <v>1060</v>
      </c>
      <c r="C13" s="13" t="n">
        <v>2.55036</v>
      </c>
      <c r="D13" s="14" t="n">
        <f aca="false">(B13/4)*(C13*1000)</f>
        <v>675845.4</v>
      </c>
      <c r="E13" s="15"/>
      <c r="F13" s="16"/>
      <c r="G13" s="15" t="n">
        <f aca="false">(E13/4)*(F13*1000)</f>
        <v>0</v>
      </c>
      <c r="H13" s="12" t="n">
        <v>1800</v>
      </c>
      <c r="I13" s="13" t="n">
        <v>3.05023</v>
      </c>
      <c r="J13" s="14" t="n">
        <f aca="false">(H13/4)*(I13*1000)</f>
        <v>1372603.5</v>
      </c>
      <c r="K13" s="15"/>
      <c r="L13" s="16"/>
      <c r="M13" s="15" t="n">
        <f aca="false">(K13/4)*(L13*1000)</f>
        <v>0</v>
      </c>
      <c r="N13" s="17" t="n">
        <f aca="false">B13+E13+H13+K13</f>
        <v>2860</v>
      </c>
      <c r="O13" s="13" t="n">
        <f aca="false">P13/(N13/4000)*10</f>
        <v>2.8649634965035</v>
      </c>
      <c r="P13" s="18" t="n">
        <f aca="false">(D13+G13+J13+M13)/10^7</f>
        <v>0.20484489</v>
      </c>
    </row>
    <row r="14" customFormat="false" ht="15" hidden="false" customHeight="false" outlineLevel="0" collapsed="false">
      <c r="A14" s="11" t="s">
        <v>20</v>
      </c>
      <c r="B14" s="12" t="n">
        <v>1134.31</v>
      </c>
      <c r="C14" s="13" t="n">
        <v>2.55061</v>
      </c>
      <c r="D14" s="14" t="n">
        <f aca="false">(B14/4)*(C14*1000)</f>
        <v>723295.607275</v>
      </c>
      <c r="E14" s="15"/>
      <c r="F14" s="16"/>
      <c r="G14" s="15" t="n">
        <f aca="false">(E14/4)*(F14*1000)</f>
        <v>0</v>
      </c>
      <c r="H14" s="12" t="n">
        <v>1550</v>
      </c>
      <c r="I14" s="13" t="n">
        <v>2.6834</v>
      </c>
      <c r="J14" s="14" t="n">
        <f aca="false">(H14/4)*(I14*1000)</f>
        <v>1039817.5</v>
      </c>
      <c r="K14" s="15"/>
      <c r="L14" s="16"/>
      <c r="M14" s="15" t="n">
        <f aca="false">(K14/4)*(L14*1000)</f>
        <v>0</v>
      </c>
      <c r="N14" s="17" t="n">
        <f aca="false">B14+E14+H14+K14</f>
        <v>2684.31</v>
      </c>
      <c r="O14" s="13" t="n">
        <f aca="false">P14/(N14/4000)*10</f>
        <v>2.62728687413153</v>
      </c>
      <c r="P14" s="18" t="n">
        <f aca="false">(D14+G14+J14+M14)/10^7</f>
        <v>0.1763113107275</v>
      </c>
    </row>
    <row r="15" customFormat="false" ht="15" hidden="false" customHeight="false" outlineLevel="0" collapsed="false">
      <c r="A15" s="11" t="s">
        <v>21</v>
      </c>
      <c r="B15" s="12" t="n">
        <v>1275.4</v>
      </c>
      <c r="C15" s="13" t="n">
        <v>2.55076</v>
      </c>
      <c r="D15" s="14" t="n">
        <f aca="false">(B15/4)*(C15*1000)</f>
        <v>813309.826</v>
      </c>
      <c r="E15" s="15"/>
      <c r="F15" s="16"/>
      <c r="G15" s="15" t="n">
        <f aca="false">(E15/4)*(F15*1000)</f>
        <v>0</v>
      </c>
      <c r="H15" s="12" t="n">
        <v>1550</v>
      </c>
      <c r="I15" s="13" t="n">
        <v>2.53212</v>
      </c>
      <c r="J15" s="14" t="n">
        <f aca="false">(H15/4)*(I15*1000)</f>
        <v>981196.5</v>
      </c>
      <c r="K15" s="15"/>
      <c r="L15" s="16"/>
      <c r="M15" s="15" t="n">
        <f aca="false">(K15/4)*(L15*1000)</f>
        <v>0</v>
      </c>
      <c r="N15" s="17" t="n">
        <f aca="false">B15+E15+H15+K15</f>
        <v>2825.4</v>
      </c>
      <c r="O15" s="13" t="n">
        <f aca="false">P15/(N15/4000)*10</f>
        <v>2.54053419126495</v>
      </c>
      <c r="P15" s="18" t="n">
        <f aca="false">(D15+G15+J15+M15)/10^7</f>
        <v>0.1794506326</v>
      </c>
    </row>
    <row r="16" customFormat="false" ht="15" hidden="false" customHeight="false" outlineLevel="0" collapsed="false">
      <c r="A16" s="11" t="s">
        <v>22</v>
      </c>
      <c r="B16" s="12" t="n">
        <v>1406.02</v>
      </c>
      <c r="C16" s="13" t="n">
        <v>2.55067</v>
      </c>
      <c r="D16" s="14" t="n">
        <f aca="false">(B16/4)*(C16*1000)</f>
        <v>896573.25835</v>
      </c>
      <c r="E16" s="15"/>
      <c r="F16" s="16"/>
      <c r="G16" s="15" t="n">
        <f aca="false">(E16/4)*(F16*1000)</f>
        <v>0</v>
      </c>
      <c r="H16" s="12" t="n">
        <v>1550</v>
      </c>
      <c r="I16" s="13" t="n">
        <v>2.49986</v>
      </c>
      <c r="J16" s="14" t="n">
        <f aca="false">(H16/4)*(I16*1000)</f>
        <v>968695.75</v>
      </c>
      <c r="K16" s="15"/>
      <c r="L16" s="16"/>
      <c r="M16" s="15" t="n">
        <f aca="false">(K16/4)*(L16*1000)</f>
        <v>0</v>
      </c>
      <c r="N16" s="17" t="n">
        <f aca="false">B16+E16+H16+K16</f>
        <v>2956.02</v>
      </c>
      <c r="O16" s="13" t="n">
        <f aca="false">P16/(N16/4000)*10</f>
        <v>2.52402758892024</v>
      </c>
      <c r="P16" s="18" t="n">
        <f aca="false">(D16+G16+J16+M16)/10^7</f>
        <v>0.186526900835</v>
      </c>
    </row>
    <row r="17" customFormat="false" ht="15" hidden="false" customHeight="false" outlineLevel="0" collapsed="false">
      <c r="A17" s="11" t="s">
        <v>23</v>
      </c>
      <c r="B17" s="12" t="n">
        <v>1423.91</v>
      </c>
      <c r="C17" s="13" t="n">
        <v>2.55076</v>
      </c>
      <c r="D17" s="14" t="n">
        <f aca="false">(B17/4)*(C17*1000)</f>
        <v>908013.1679</v>
      </c>
      <c r="E17" s="15"/>
      <c r="F17" s="16"/>
      <c r="G17" s="15" t="n">
        <f aca="false">(E17/4)*(F17*1000)</f>
        <v>0</v>
      </c>
      <c r="H17" s="12" t="n">
        <v>1650</v>
      </c>
      <c r="I17" s="13" t="n">
        <v>2.5194</v>
      </c>
      <c r="J17" s="14" t="n">
        <f aca="false">(H17/4)*(I17*1000)</f>
        <v>1039252.5</v>
      </c>
      <c r="K17" s="15"/>
      <c r="L17" s="16"/>
      <c r="M17" s="15" t="n">
        <f aca="false">(K17/4)*(L17*1000)</f>
        <v>0</v>
      </c>
      <c r="N17" s="17" t="n">
        <f aca="false">B17+E17+H17+K17</f>
        <v>3073.91</v>
      </c>
      <c r="O17" s="13" t="n">
        <f aca="false">P17/(N17/4000)*10</f>
        <v>2.53392671600665</v>
      </c>
      <c r="P17" s="18" t="n">
        <f aca="false">(D17+G17+J17+M17)/10^7</f>
        <v>0.19472656679</v>
      </c>
    </row>
    <row r="18" customFormat="false" ht="15" hidden="false" customHeight="false" outlineLevel="0" collapsed="false">
      <c r="A18" s="11" t="s">
        <v>24</v>
      </c>
      <c r="B18" s="12" t="n">
        <v>1594.66</v>
      </c>
      <c r="C18" s="13" t="n">
        <v>2.55056</v>
      </c>
      <c r="D18" s="14" t="n">
        <f aca="false">(B18/4)*(C18*1000)</f>
        <v>1016819.0024</v>
      </c>
      <c r="E18" s="15"/>
      <c r="F18" s="16"/>
      <c r="G18" s="15" t="n">
        <f aca="false">(E18/4)*(F18*1000)</f>
        <v>0</v>
      </c>
      <c r="H18" s="12" t="n">
        <v>1750</v>
      </c>
      <c r="I18" s="13" t="n">
        <v>2.8358</v>
      </c>
      <c r="J18" s="14" t="n">
        <f aca="false">(H18/4)*(I18*1000)</f>
        <v>1240662.5</v>
      </c>
      <c r="K18" s="15"/>
      <c r="L18" s="16"/>
      <c r="M18" s="15" t="n">
        <f aca="false">(K18/4)*(L18*1000)</f>
        <v>0</v>
      </c>
      <c r="N18" s="17" t="n">
        <f aca="false">B18+E18+H18+K18</f>
        <v>3344.66</v>
      </c>
      <c r="O18" s="13" t="n">
        <f aca="false">P18/(N18/4000)*10</f>
        <v>2.69980386933201</v>
      </c>
      <c r="P18" s="18" t="n">
        <f aca="false">(D18+G18+J18+M18)/10^7</f>
        <v>0.22574815024</v>
      </c>
    </row>
    <row r="19" customFormat="false" ht="15" hidden="false" customHeight="false" outlineLevel="0" collapsed="false">
      <c r="A19" s="11" t="s">
        <v>25</v>
      </c>
      <c r="B19" s="12" t="n">
        <v>1658.5</v>
      </c>
      <c r="C19" s="13" t="n">
        <v>2.55066</v>
      </c>
      <c r="D19" s="14" t="n">
        <f aca="false">(B19/4)*(C19*1000)</f>
        <v>1057567.4025</v>
      </c>
      <c r="E19" s="15"/>
      <c r="F19" s="16"/>
      <c r="G19" s="15" t="n">
        <f aca="false">(E19/4)*(F19*1000)</f>
        <v>0</v>
      </c>
      <c r="H19" s="12" t="n">
        <v>1950</v>
      </c>
      <c r="I19" s="13" t="n">
        <v>2.84927</v>
      </c>
      <c r="J19" s="14" t="n">
        <f aca="false">(H19/4)*(I19*1000)</f>
        <v>1389019.125</v>
      </c>
      <c r="K19" s="15"/>
      <c r="L19" s="16"/>
      <c r="M19" s="15" t="n">
        <f aca="false">(K19/4)*(L19*1000)</f>
        <v>0</v>
      </c>
      <c r="N19" s="17" t="n">
        <f aca="false">B19+E19+H19+K19</f>
        <v>3608.5</v>
      </c>
      <c r="O19" s="13" t="n">
        <f aca="false">P19/(N19/4000)*10</f>
        <v>2.71202608008868</v>
      </c>
      <c r="P19" s="18" t="n">
        <f aca="false">(D19+G19+J19+M19)/10^7</f>
        <v>0.24465865275</v>
      </c>
    </row>
    <row r="20" customFormat="false" ht="15" hidden="false" customHeight="false" outlineLevel="0" collapsed="false">
      <c r="A20" s="11" t="s">
        <v>26</v>
      </c>
      <c r="B20" s="12" t="n">
        <v>1617.88</v>
      </c>
      <c r="C20" s="13" t="n">
        <v>2.55078</v>
      </c>
      <c r="D20" s="14" t="n">
        <f aca="false">(B20/4)*(C20*1000)</f>
        <v>1031713.9866</v>
      </c>
      <c r="E20" s="15"/>
      <c r="F20" s="16"/>
      <c r="G20" s="15" t="n">
        <f aca="false">(E20/4)*(F20*1000)</f>
        <v>0</v>
      </c>
      <c r="H20" s="12" t="n">
        <v>2050</v>
      </c>
      <c r="I20" s="13" t="n">
        <v>2.51094</v>
      </c>
      <c r="J20" s="14" t="n">
        <f aca="false">(H20/4)*(I20*1000)</f>
        <v>1286856.75</v>
      </c>
      <c r="K20" s="15"/>
      <c r="L20" s="16"/>
      <c r="M20" s="15" t="n">
        <f aca="false">(K20/4)*(L20*1000)</f>
        <v>0</v>
      </c>
      <c r="N20" s="17" t="n">
        <f aca="false">B20+E20+H20+K20</f>
        <v>3667.88</v>
      </c>
      <c r="O20" s="13" t="n">
        <f aca="false">P20/(N20/4000)*10</f>
        <v>2.52851318647284</v>
      </c>
      <c r="P20" s="18" t="n">
        <f aca="false">(D20+G20+J20+M20)/10^7</f>
        <v>0.23185707366</v>
      </c>
    </row>
    <row r="21" customFormat="false" ht="15" hidden="false" customHeight="false" outlineLevel="0" collapsed="false">
      <c r="A21" s="11" t="s">
        <v>27</v>
      </c>
      <c r="B21" s="12" t="n">
        <v>1630.21</v>
      </c>
      <c r="C21" s="13" t="n">
        <v>2.55089</v>
      </c>
      <c r="D21" s="14" t="n">
        <f aca="false">(B21/4)*(C21*1000)</f>
        <v>1039621.596725</v>
      </c>
      <c r="E21" s="15"/>
      <c r="F21" s="16"/>
      <c r="G21" s="15" t="n">
        <f aca="false">(E21/4)*(F21*1000)</f>
        <v>0</v>
      </c>
      <c r="H21" s="12" t="n">
        <v>2050</v>
      </c>
      <c r="I21" s="13" t="n">
        <v>2.51936</v>
      </c>
      <c r="J21" s="14" t="n">
        <f aca="false">(H21/4)*(I21*1000)</f>
        <v>1291172</v>
      </c>
      <c r="K21" s="15"/>
      <c r="L21" s="16"/>
      <c r="M21" s="15" t="n">
        <f aca="false">(K21/4)*(L21*1000)</f>
        <v>0</v>
      </c>
      <c r="N21" s="17" t="n">
        <f aca="false">B21+E21+H21+K21</f>
        <v>3680.21</v>
      </c>
      <c r="O21" s="13" t="n">
        <f aca="false">P21/(N21/4000)*10</f>
        <v>2.53332673594713</v>
      </c>
      <c r="P21" s="18" t="n">
        <f aca="false">(D21+G21+J21+M21)/10^7</f>
        <v>0.2330793596725</v>
      </c>
    </row>
    <row r="22" customFormat="false" ht="15" hidden="false" customHeight="false" outlineLevel="0" collapsed="false">
      <c r="A22" s="11" t="s">
        <v>28</v>
      </c>
      <c r="B22" s="12" t="n">
        <v>1688.26</v>
      </c>
      <c r="C22" s="13" t="n">
        <v>2.57002</v>
      </c>
      <c r="D22" s="14" t="n">
        <f aca="false">(B22/4)*(C22*1000)</f>
        <v>1084715.4913</v>
      </c>
      <c r="E22" s="15"/>
      <c r="F22" s="16"/>
      <c r="G22" s="15" t="n">
        <f aca="false">(E22/4)*(F22*1000)</f>
        <v>0</v>
      </c>
      <c r="H22" s="12" t="n">
        <v>2100</v>
      </c>
      <c r="I22" s="13" t="n">
        <v>2.49911</v>
      </c>
      <c r="J22" s="14" t="n">
        <f aca="false">(H22/4)*(I22*1000)</f>
        <v>1312032.75</v>
      </c>
      <c r="K22" s="15"/>
      <c r="L22" s="16"/>
      <c r="M22" s="15" t="n">
        <f aca="false">(K22/4)*(L22*1000)</f>
        <v>0</v>
      </c>
      <c r="N22" s="17" t="n">
        <f aca="false">B22+E22+H22+K22</f>
        <v>3788.26</v>
      </c>
      <c r="O22" s="13" t="n">
        <f aca="false">P22/(N22/4000)*10</f>
        <v>2.53071145201227</v>
      </c>
      <c r="P22" s="18" t="n">
        <f aca="false">(D22+G22+J22+M22)/10^7</f>
        <v>0.23967482413</v>
      </c>
    </row>
    <row r="23" customFormat="false" ht="15" hidden="false" customHeight="false" outlineLevel="0" collapsed="false">
      <c r="A23" s="11" t="s">
        <v>29</v>
      </c>
      <c r="B23" s="12" t="n">
        <v>1650.51</v>
      </c>
      <c r="C23" s="13" t="n">
        <v>2.57077</v>
      </c>
      <c r="D23" s="14" t="n">
        <f aca="false">(B23/4)*(C23*1000)</f>
        <v>1060770.398175</v>
      </c>
      <c r="E23" s="15"/>
      <c r="F23" s="16"/>
      <c r="G23" s="15" t="n">
        <f aca="false">(E23/4)*(F23*1000)</f>
        <v>0</v>
      </c>
      <c r="H23" s="12" t="n">
        <v>2100</v>
      </c>
      <c r="I23" s="13" t="n">
        <v>2.45563</v>
      </c>
      <c r="J23" s="14" t="n">
        <f aca="false">(H23/4)*(I23*1000)</f>
        <v>1289205.75</v>
      </c>
      <c r="K23" s="15"/>
      <c r="L23" s="16"/>
      <c r="M23" s="15" t="n">
        <f aca="false">(K23/4)*(L23*1000)</f>
        <v>0</v>
      </c>
      <c r="N23" s="17" t="n">
        <f aca="false">B23+E23+H23+K23</f>
        <v>3750.51</v>
      </c>
      <c r="O23" s="13" t="n">
        <f aca="false">P23/(N23/4000)*10</f>
        <v>2.50630036786997</v>
      </c>
      <c r="P23" s="18" t="n">
        <f aca="false">(D23+G23+J23+M23)/10^7</f>
        <v>0.2349976148175</v>
      </c>
    </row>
    <row r="24" customFormat="false" ht="15" hidden="false" customHeight="false" outlineLevel="0" collapsed="false">
      <c r="A24" s="11" t="s">
        <v>30</v>
      </c>
      <c r="B24" s="12" t="n">
        <v>1537</v>
      </c>
      <c r="C24" s="13" t="n">
        <v>2.65032</v>
      </c>
      <c r="D24" s="14" t="n">
        <f aca="false">(B24/4)*(C24*1000)</f>
        <v>1018385.46</v>
      </c>
      <c r="E24" s="15"/>
      <c r="F24" s="16"/>
      <c r="G24" s="15" t="n">
        <f aca="false">(E24/4)*(F24*1000)</f>
        <v>0</v>
      </c>
      <c r="H24" s="12" t="n">
        <v>2250</v>
      </c>
      <c r="I24" s="13" t="n">
        <v>2.73054</v>
      </c>
      <c r="J24" s="14" t="n">
        <f aca="false">(H24/4)*(I24*1000)</f>
        <v>1535928.75</v>
      </c>
      <c r="K24" s="15"/>
      <c r="L24" s="16"/>
      <c r="M24" s="15" t="n">
        <f aca="false">(K24/4)*(L24*1000)</f>
        <v>0</v>
      </c>
      <c r="N24" s="17" t="n">
        <f aca="false">B24+E24+H24+K24</f>
        <v>3787</v>
      </c>
      <c r="O24" s="13" t="n">
        <f aca="false">P24/(N24/4000)*10</f>
        <v>2.69798173752311</v>
      </c>
      <c r="P24" s="18" t="n">
        <f aca="false">(D24+G24+J24+M24)/10^7</f>
        <v>0.255431421</v>
      </c>
    </row>
    <row r="25" customFormat="false" ht="15" hidden="false" customHeight="false" outlineLevel="0" collapsed="false">
      <c r="A25" s="11" t="s">
        <v>31</v>
      </c>
      <c r="B25" s="12" t="n">
        <v>1580.45</v>
      </c>
      <c r="C25" s="13" t="n">
        <v>2.80083</v>
      </c>
      <c r="D25" s="14" t="n">
        <f aca="false">(B25/4)*(C25*1000)</f>
        <v>1106642.943375</v>
      </c>
      <c r="E25" s="15"/>
      <c r="F25" s="16"/>
      <c r="G25" s="15" t="n">
        <f aca="false">(E25/4)*(F25*1000)</f>
        <v>0</v>
      </c>
      <c r="H25" s="12" t="n">
        <v>2250</v>
      </c>
      <c r="I25" s="13" t="n">
        <v>2.84926</v>
      </c>
      <c r="J25" s="14" t="n">
        <f aca="false">(H25/4)*(I25*1000)</f>
        <v>1602708.75</v>
      </c>
      <c r="K25" s="15"/>
      <c r="L25" s="16"/>
      <c r="M25" s="15" t="n">
        <f aca="false">(K25/4)*(L25*1000)</f>
        <v>0</v>
      </c>
      <c r="N25" s="17" t="n">
        <f aca="false">B25+E25+H25+K25</f>
        <v>3830.45</v>
      </c>
      <c r="O25" s="13" t="n">
        <f aca="false">P25/(N25/4000)*10</f>
        <v>2.82927770196713</v>
      </c>
      <c r="P25" s="18" t="n">
        <f aca="false">(D25+G25+J25+M25)/10^7</f>
        <v>0.2709351693375</v>
      </c>
    </row>
    <row r="26" customFormat="false" ht="15" hidden="false" customHeight="false" outlineLevel="0" collapsed="false">
      <c r="A26" s="11" t="s">
        <v>32</v>
      </c>
      <c r="B26" s="12" t="n">
        <v>1324</v>
      </c>
      <c r="C26" s="13" t="n">
        <v>2.99082</v>
      </c>
      <c r="D26" s="14" t="n">
        <f aca="false">(B26/4)*(C26*1000)</f>
        <v>989961.42</v>
      </c>
      <c r="E26" s="15"/>
      <c r="F26" s="16"/>
      <c r="G26" s="15" t="n">
        <f aca="false">(E26/4)*(F26*1000)</f>
        <v>0</v>
      </c>
      <c r="H26" s="12" t="n">
        <v>2350</v>
      </c>
      <c r="I26" s="13" t="n">
        <v>3.09308</v>
      </c>
      <c r="J26" s="14" t="n">
        <f aca="false">(H26/4)*(I26*1000)</f>
        <v>1817184.5</v>
      </c>
      <c r="K26" s="15"/>
      <c r="L26" s="16"/>
      <c r="M26" s="15" t="n">
        <f aca="false">(K26/4)*(L26*1000)</f>
        <v>0</v>
      </c>
      <c r="N26" s="17" t="n">
        <f aca="false">B26+E26+H26+K26</f>
        <v>3674</v>
      </c>
      <c r="O26" s="13" t="n">
        <f aca="false">P26/(N26/4000)*10</f>
        <v>3.05622854654328</v>
      </c>
      <c r="P26" s="18" t="n">
        <f aca="false">(D26+G26+J26+M26)/10^7</f>
        <v>0.280714592</v>
      </c>
    </row>
    <row r="27" customFormat="false" ht="15" hidden="false" customHeight="false" outlineLevel="0" collapsed="false">
      <c r="A27" s="11" t="s">
        <v>33</v>
      </c>
      <c r="B27" s="12" t="n">
        <v>1729</v>
      </c>
      <c r="C27" s="13" t="n">
        <v>3.02708</v>
      </c>
      <c r="D27" s="14" t="n">
        <f aca="false">(B27/4)*(C27*1000)</f>
        <v>1308455.33</v>
      </c>
      <c r="E27" s="15"/>
      <c r="F27" s="16"/>
      <c r="G27" s="15" t="n">
        <f aca="false">(E27/4)*(F27*1000)</f>
        <v>0</v>
      </c>
      <c r="H27" s="12" t="n">
        <v>2200</v>
      </c>
      <c r="I27" s="13" t="n">
        <v>2.85057</v>
      </c>
      <c r="J27" s="14" t="n">
        <f aca="false">(H27/4)*(I27*1000)</f>
        <v>1567813.5</v>
      </c>
      <c r="K27" s="15"/>
      <c r="L27" s="16"/>
      <c r="M27" s="15" t="n">
        <f aca="false">(K27/4)*(L27*1000)</f>
        <v>0</v>
      </c>
      <c r="N27" s="17" t="n">
        <f aca="false">B27+E27+H27+K27</f>
        <v>3929</v>
      </c>
      <c r="O27" s="13" t="n">
        <f aca="false">P27/(N27/4000)*10</f>
        <v>2.92824518198015</v>
      </c>
      <c r="P27" s="18" t="n">
        <f aca="false">(D27+G27+J27+M27)/10^7</f>
        <v>0.287626883</v>
      </c>
    </row>
    <row r="28" customFormat="false" ht="15" hidden="false" customHeight="false" outlineLevel="0" collapsed="false">
      <c r="A28" s="11" t="s">
        <v>34</v>
      </c>
      <c r="B28" s="12" t="n">
        <v>2150</v>
      </c>
      <c r="C28" s="13" t="n">
        <v>3.24034</v>
      </c>
      <c r="D28" s="14" t="n">
        <f aca="false">(B28/4)*(C28*1000)</f>
        <v>1741682.75</v>
      </c>
      <c r="E28" s="15"/>
      <c r="F28" s="16"/>
      <c r="G28" s="15" t="n">
        <f aca="false">(E28/4)*(F28*1000)</f>
        <v>0</v>
      </c>
      <c r="H28" s="12" t="n">
        <v>1900</v>
      </c>
      <c r="I28" s="13" t="n">
        <v>3.21815</v>
      </c>
      <c r="J28" s="14" t="n">
        <f aca="false">(H28/4)*(I28*1000)</f>
        <v>1528621.25</v>
      </c>
      <c r="K28" s="15"/>
      <c r="L28" s="16"/>
      <c r="M28" s="15" t="n">
        <f aca="false">(K28/4)*(L28*1000)</f>
        <v>0</v>
      </c>
      <c r="N28" s="17" t="n">
        <f aca="false">B28+E28+H28+K28</f>
        <v>4050</v>
      </c>
      <c r="O28" s="13" t="n">
        <f aca="false">P28/(N28/4000)*10</f>
        <v>3.22992987654321</v>
      </c>
      <c r="P28" s="18" t="n">
        <f aca="false">(D28+G28+J28+M28)/10^7</f>
        <v>0.3270304</v>
      </c>
    </row>
    <row r="29" customFormat="false" ht="15" hidden="false" customHeight="false" outlineLevel="0" collapsed="false">
      <c r="A29" s="11" t="s">
        <v>35</v>
      </c>
      <c r="B29" s="12" t="n">
        <v>2700</v>
      </c>
      <c r="C29" s="13" t="n">
        <v>3.25066</v>
      </c>
      <c r="D29" s="14" t="n">
        <f aca="false">(B29/4)*(C29*1000)</f>
        <v>2194195.5</v>
      </c>
      <c r="E29" s="15"/>
      <c r="F29" s="16"/>
      <c r="G29" s="15" t="n">
        <f aca="false">(E29/4)*(F29*1000)</f>
        <v>0</v>
      </c>
      <c r="H29" s="12" t="n">
        <v>1850</v>
      </c>
      <c r="I29" s="13" t="n">
        <v>3.53788</v>
      </c>
      <c r="J29" s="14" t="n">
        <f aca="false">(H29/4)*(I29*1000)</f>
        <v>1636269.5</v>
      </c>
      <c r="K29" s="15"/>
      <c r="L29" s="16"/>
      <c r="M29" s="15" t="n">
        <f aca="false">(K29/4)*(L29*1000)</f>
        <v>0</v>
      </c>
      <c r="N29" s="17" t="n">
        <f aca="false">B29+E29+H29+K29</f>
        <v>4550</v>
      </c>
      <c r="O29" s="13" t="n">
        <f aca="false">P29/(N29/4000)*10</f>
        <v>3.36744175824176</v>
      </c>
      <c r="P29" s="18" t="n">
        <f aca="false">(D29+G29+J29+M29)/10^7</f>
        <v>0.3830465</v>
      </c>
    </row>
    <row r="30" customFormat="false" ht="15" hidden="false" customHeight="false" outlineLevel="0" collapsed="false">
      <c r="A30" s="11" t="s">
        <v>36</v>
      </c>
      <c r="B30" s="12" t="n">
        <v>3100</v>
      </c>
      <c r="C30" s="13" t="n">
        <v>3.24015</v>
      </c>
      <c r="D30" s="14" t="n">
        <f aca="false">(B30/4)*(C30*1000)</f>
        <v>2511116.25</v>
      </c>
      <c r="E30" s="15"/>
      <c r="F30" s="16"/>
      <c r="G30" s="15" t="n">
        <f aca="false">(E30/4)*(F30*1000)</f>
        <v>0</v>
      </c>
      <c r="H30" s="12" t="n">
        <v>1650</v>
      </c>
      <c r="I30" s="13" t="n">
        <v>3.37508</v>
      </c>
      <c r="J30" s="14" t="n">
        <f aca="false">(H30/4)*(I30*1000)</f>
        <v>1392220.5</v>
      </c>
      <c r="K30" s="15"/>
      <c r="L30" s="16"/>
      <c r="M30" s="15" t="n">
        <f aca="false">(K30/4)*(L30*1000)</f>
        <v>0</v>
      </c>
      <c r="N30" s="17" t="n">
        <f aca="false">B30+E30+H30+K30</f>
        <v>4750</v>
      </c>
      <c r="O30" s="13" t="n">
        <f aca="false">P30/(N30/4000)*10</f>
        <v>3.28702042105263</v>
      </c>
      <c r="P30" s="18" t="n">
        <f aca="false">(D30+G30+J30+M30)/10^7</f>
        <v>0.390333675</v>
      </c>
    </row>
    <row r="31" customFormat="false" ht="15" hidden="false" customHeight="false" outlineLevel="0" collapsed="false">
      <c r="A31" s="11" t="s">
        <v>37</v>
      </c>
      <c r="B31" s="12" t="n">
        <v>3479</v>
      </c>
      <c r="C31" s="13" t="n">
        <v>3.17376</v>
      </c>
      <c r="D31" s="14" t="n">
        <f aca="false">(B31/4)*(C31*1000)</f>
        <v>2760377.76</v>
      </c>
      <c r="E31" s="15"/>
      <c r="F31" s="16"/>
      <c r="G31" s="15" t="n">
        <f aca="false">(E31/4)*(F31*1000)</f>
        <v>0</v>
      </c>
      <c r="H31" s="12" t="n">
        <v>1400</v>
      </c>
      <c r="I31" s="13" t="n">
        <v>3.18571</v>
      </c>
      <c r="J31" s="14" t="n">
        <f aca="false">(H31/4)*(I31*1000)</f>
        <v>1114998.5</v>
      </c>
      <c r="K31" s="15"/>
      <c r="L31" s="16"/>
      <c r="M31" s="15" t="n">
        <f aca="false">(K31/4)*(L31*1000)</f>
        <v>0</v>
      </c>
      <c r="N31" s="17" t="n">
        <f aca="false">B31+E31+H31+K31</f>
        <v>4879</v>
      </c>
      <c r="O31" s="13" t="n">
        <f aca="false">P31/(N31/4000)*10</f>
        <v>3.17718898134864</v>
      </c>
      <c r="P31" s="18" t="n">
        <f aca="false">(D31+G31+J31+M31)/10^7</f>
        <v>0.387537626</v>
      </c>
    </row>
    <row r="32" customFormat="false" ht="15" hidden="false" customHeight="false" outlineLevel="0" collapsed="false">
      <c r="A32" s="11" t="s">
        <v>38</v>
      </c>
      <c r="B32" s="12" t="n">
        <v>3529</v>
      </c>
      <c r="C32" s="13" t="n">
        <v>2.99866</v>
      </c>
      <c r="D32" s="14" t="n">
        <f aca="false">(B32/4)*(C32*1000)</f>
        <v>2645567.785</v>
      </c>
      <c r="E32" s="15"/>
      <c r="F32" s="16"/>
      <c r="G32" s="15" t="n">
        <f aca="false">(E32/4)*(F32*1000)</f>
        <v>0</v>
      </c>
      <c r="H32" s="12" t="n">
        <v>1450</v>
      </c>
      <c r="I32" s="13" t="n">
        <v>3.25079</v>
      </c>
      <c r="J32" s="14" t="n">
        <f aca="false">(H32/4)*(I32*1000)</f>
        <v>1178411.375</v>
      </c>
      <c r="K32" s="15"/>
      <c r="L32" s="16"/>
      <c r="M32" s="15" t="n">
        <f aca="false">(K32/4)*(L32*1000)</f>
        <v>0</v>
      </c>
      <c r="N32" s="17" t="n">
        <f aca="false">B32+E32+H32+K32</f>
        <v>4979</v>
      </c>
      <c r="O32" s="13" t="n">
        <f aca="false">P32/(N32/4000)*10</f>
        <v>3.07208608957622</v>
      </c>
      <c r="P32" s="18" t="n">
        <f aca="false">(D32+G32+J32+M32)/10^7</f>
        <v>0.382397916</v>
      </c>
    </row>
    <row r="33" customFormat="false" ht="15" hidden="false" customHeight="false" outlineLevel="0" collapsed="false">
      <c r="A33" s="11" t="s">
        <v>39</v>
      </c>
      <c r="B33" s="12" t="n">
        <v>3618.12</v>
      </c>
      <c r="C33" s="13" t="n">
        <v>2.91055</v>
      </c>
      <c r="D33" s="14" t="n">
        <f aca="false">(B33/4)*(C33*1000)</f>
        <v>2632679.7915</v>
      </c>
      <c r="E33" s="15"/>
      <c r="F33" s="16"/>
      <c r="G33" s="15" t="n">
        <f aca="false">(E33/4)*(F33*1000)</f>
        <v>0</v>
      </c>
      <c r="H33" s="12" t="n">
        <v>1250</v>
      </c>
      <c r="I33" s="13" t="n">
        <v>2.8679</v>
      </c>
      <c r="J33" s="14" t="n">
        <f aca="false">(H33/4)*(I33*1000)</f>
        <v>896218.75</v>
      </c>
      <c r="K33" s="15"/>
      <c r="L33" s="16"/>
      <c r="M33" s="15" t="n">
        <f aca="false">(K33/4)*(L33*1000)</f>
        <v>0</v>
      </c>
      <c r="N33" s="17" t="n">
        <f aca="false">B33+E33+H33+K33</f>
        <v>4868.12</v>
      </c>
      <c r="O33" s="13" t="n">
        <f aca="false">P33/(N33/4000)*10</f>
        <v>2.89959864711634</v>
      </c>
      <c r="P33" s="18" t="n">
        <f aca="false">(D33+G33+J33+M33)/10^7</f>
        <v>0.35288985415</v>
      </c>
    </row>
    <row r="34" customFormat="false" ht="15" hidden="false" customHeight="false" outlineLevel="0" collapsed="false">
      <c r="A34" s="11" t="s">
        <v>40</v>
      </c>
      <c r="B34" s="12" t="n">
        <v>3919.02</v>
      </c>
      <c r="C34" s="13" t="n">
        <v>2.62032</v>
      </c>
      <c r="D34" s="14" t="n">
        <f aca="false">(B34/4)*(C34*1000)</f>
        <v>2567271.6216</v>
      </c>
      <c r="E34" s="15"/>
      <c r="F34" s="16"/>
      <c r="G34" s="15" t="n">
        <f aca="false">(E34/4)*(F34*1000)</f>
        <v>0</v>
      </c>
      <c r="H34" s="12" t="n">
        <v>1150</v>
      </c>
      <c r="I34" s="13" t="n">
        <v>1.62019</v>
      </c>
      <c r="J34" s="14" t="n">
        <f aca="false">(H34/4)*(I34*1000)</f>
        <v>465804.625</v>
      </c>
      <c r="K34" s="15"/>
      <c r="L34" s="16"/>
      <c r="M34" s="15" t="n">
        <f aca="false">(K34/4)*(L34*1000)</f>
        <v>0</v>
      </c>
      <c r="N34" s="17" t="n">
        <f aca="false">B34+E34+H34+K34</f>
        <v>5069.02</v>
      </c>
      <c r="O34" s="13" t="n">
        <f aca="false">P34/(N34/4000)*10</f>
        <v>2.3934221972689</v>
      </c>
      <c r="P34" s="18" t="n">
        <f aca="false">(D34+G34+J34+M34)/10^7</f>
        <v>0.30330762466</v>
      </c>
    </row>
    <row r="35" customFormat="false" ht="15" hidden="false" customHeight="false" outlineLevel="0" collapsed="false">
      <c r="A35" s="11" t="s">
        <v>41</v>
      </c>
      <c r="B35" s="12" t="n">
        <v>4140</v>
      </c>
      <c r="C35" s="13" t="n">
        <v>2.41991</v>
      </c>
      <c r="D35" s="14" t="n">
        <f aca="false">(B35/4)*(C35*1000)</f>
        <v>2504606.85</v>
      </c>
      <c r="E35" s="15"/>
      <c r="F35" s="16"/>
      <c r="G35" s="15" t="n">
        <f aca="false">(E35/4)*(F35*1000)</f>
        <v>0</v>
      </c>
      <c r="H35" s="12" t="n">
        <v>1100</v>
      </c>
      <c r="I35" s="13" t="n">
        <v>0.20077</v>
      </c>
      <c r="J35" s="14" t="n">
        <f aca="false">(H35/4)*(I35*1000)</f>
        <v>55211.75</v>
      </c>
      <c r="K35" s="15"/>
      <c r="L35" s="16"/>
      <c r="M35" s="15" t="n">
        <f aca="false">(K35/4)*(L35*1000)</f>
        <v>0</v>
      </c>
      <c r="N35" s="17" t="n">
        <f aca="false">B35+E35+H35+K35</f>
        <v>5240</v>
      </c>
      <c r="O35" s="13" t="n">
        <f aca="false">P35/(N35/4000)*10</f>
        <v>1.95406</v>
      </c>
      <c r="P35" s="18" t="n">
        <f aca="false">(D35+G35+J35+M35)/10^7</f>
        <v>0.25598186</v>
      </c>
    </row>
    <row r="36" customFormat="false" ht="15" hidden="false" customHeight="false" outlineLevel="0" collapsed="false">
      <c r="A36" s="11" t="s">
        <v>42</v>
      </c>
      <c r="B36" s="12" t="n">
        <v>3445</v>
      </c>
      <c r="C36" s="13" t="n">
        <v>2.30943</v>
      </c>
      <c r="D36" s="14" t="n">
        <f aca="false">(B36/4)*(C36*1000)</f>
        <v>1988996.5875</v>
      </c>
      <c r="E36" s="15"/>
      <c r="F36" s="16"/>
      <c r="G36" s="15" t="n">
        <f aca="false">(E36/4)*(F36*1000)</f>
        <v>0</v>
      </c>
      <c r="H36" s="12" t="n">
        <v>1600</v>
      </c>
      <c r="I36" s="13" t="n">
        <v>2.08032</v>
      </c>
      <c r="J36" s="14" t="n">
        <f aca="false">(H36/4)*(I36*1000)</f>
        <v>832128</v>
      </c>
      <c r="K36" s="15"/>
      <c r="L36" s="16"/>
      <c r="M36" s="15" t="n">
        <f aca="false">(K36/4)*(L36*1000)</f>
        <v>0</v>
      </c>
      <c r="N36" s="17" t="n">
        <f aca="false">B36+E36+H36+K36</f>
        <v>5045</v>
      </c>
      <c r="O36" s="13" t="n">
        <f aca="false">P36/(N36/4000)*10</f>
        <v>2.23676875123885</v>
      </c>
      <c r="P36" s="18" t="n">
        <f aca="false">(D36+G36+J36+M36)/10^7</f>
        <v>0.28211245875</v>
      </c>
    </row>
    <row r="37" customFormat="false" ht="15" hidden="false" customHeight="false" outlineLevel="0" collapsed="false">
      <c r="A37" s="11" t="s">
        <v>43</v>
      </c>
      <c r="B37" s="12" t="n">
        <v>2834</v>
      </c>
      <c r="C37" s="13" t="n">
        <v>2.18789</v>
      </c>
      <c r="D37" s="14" t="n">
        <f aca="false">(B37/4)*(C37*1000)</f>
        <v>1550120.065</v>
      </c>
      <c r="E37" s="15"/>
      <c r="F37" s="16"/>
      <c r="G37" s="15" t="n">
        <f aca="false">(E37/4)*(F37*1000)</f>
        <v>0</v>
      </c>
      <c r="H37" s="12" t="n">
        <v>2200</v>
      </c>
      <c r="I37" s="13" t="n">
        <v>2.14519</v>
      </c>
      <c r="J37" s="14" t="n">
        <f aca="false">(H37/4)*(I37*1000)</f>
        <v>1179854.5</v>
      </c>
      <c r="K37" s="15"/>
      <c r="L37" s="16"/>
      <c r="M37" s="15" t="n">
        <f aca="false">(K37/4)*(L37*1000)</f>
        <v>0</v>
      </c>
      <c r="N37" s="17" t="n">
        <f aca="false">B37+E37+H37+K37</f>
        <v>5034</v>
      </c>
      <c r="O37" s="13" t="n">
        <f aca="false">P37/(N37/4000)*10</f>
        <v>2.16922889551053</v>
      </c>
      <c r="P37" s="18" t="n">
        <f aca="false">(D37+G37+J37+M37)/10^7</f>
        <v>0.2729974565</v>
      </c>
    </row>
    <row r="38" customFormat="false" ht="15" hidden="false" customHeight="false" outlineLevel="0" collapsed="false">
      <c r="A38" s="11" t="s">
        <v>44</v>
      </c>
      <c r="B38" s="12" t="n">
        <v>2588</v>
      </c>
      <c r="C38" s="13" t="n">
        <v>1.00032</v>
      </c>
      <c r="D38" s="14" t="n">
        <f aca="false">(B38/4)*(C38*1000)</f>
        <v>647207.04</v>
      </c>
      <c r="E38" s="15"/>
      <c r="F38" s="16"/>
      <c r="G38" s="15" t="n">
        <f aca="false">(E38/4)*(F38*1000)</f>
        <v>0</v>
      </c>
      <c r="H38" s="12" t="n">
        <v>2100</v>
      </c>
      <c r="I38" s="13" t="n">
        <v>2.14597</v>
      </c>
      <c r="J38" s="14" t="n">
        <f aca="false">(H38/4)*(I38*1000)</f>
        <v>1126634.25</v>
      </c>
      <c r="K38" s="15"/>
      <c r="L38" s="16"/>
      <c r="M38" s="15" t="n">
        <f aca="false">(K38/4)*(L38*1000)</f>
        <v>0</v>
      </c>
      <c r="N38" s="17" t="n">
        <f aca="false">B38+E38+H38+K38</f>
        <v>4688</v>
      </c>
      <c r="O38" s="13" t="n">
        <f aca="false">P38/(N38/4000)*10</f>
        <v>1.51351645904437</v>
      </c>
      <c r="P38" s="18" t="n">
        <f aca="false">(D38+G38+J38+M38)/10^7</f>
        <v>0.177384129</v>
      </c>
    </row>
    <row r="39" customFormat="false" ht="15" hidden="false" customHeight="false" outlineLevel="0" collapsed="false">
      <c r="A39" s="11" t="s">
        <v>45</v>
      </c>
      <c r="B39" s="12" t="n">
        <v>2463</v>
      </c>
      <c r="C39" s="13" t="n">
        <v>2.16477</v>
      </c>
      <c r="D39" s="14" t="n">
        <f aca="false">(B39/4)*(C39*1000)</f>
        <v>1332957.1275</v>
      </c>
      <c r="E39" s="15"/>
      <c r="F39" s="16"/>
      <c r="G39" s="15" t="n">
        <f aca="false">(E39/4)*(F39*1000)</f>
        <v>0</v>
      </c>
      <c r="H39" s="12" t="n">
        <v>1900</v>
      </c>
      <c r="I39" s="13" t="n">
        <v>2.08568</v>
      </c>
      <c r="J39" s="14" t="n">
        <f aca="false">(H39/4)*(I39*1000)</f>
        <v>990698</v>
      </c>
      <c r="K39" s="15"/>
      <c r="L39" s="16"/>
      <c r="M39" s="15" t="n">
        <f aca="false">(K39/4)*(L39*1000)</f>
        <v>0</v>
      </c>
      <c r="N39" s="17" t="n">
        <f aca="false">B39+E39+H39+K39</f>
        <v>4363</v>
      </c>
      <c r="O39" s="13" t="n">
        <f aca="false">P39/(N39/4000)*10</f>
        <v>2.13032787302315</v>
      </c>
      <c r="P39" s="18" t="n">
        <f aca="false">(D39+G39+J39+M39)/10^7</f>
        <v>0.23236551275</v>
      </c>
    </row>
    <row r="40" customFormat="false" ht="15" hidden="false" customHeight="false" outlineLevel="0" collapsed="false">
      <c r="A40" s="19" t="s">
        <v>46</v>
      </c>
      <c r="B40" s="12" t="n">
        <v>2462</v>
      </c>
      <c r="C40" s="13" t="n">
        <v>2.18639</v>
      </c>
      <c r="D40" s="14" t="n">
        <f aca="false">(B40/4)*(C40*1000)</f>
        <v>1345723.045</v>
      </c>
      <c r="E40" s="15"/>
      <c r="F40" s="16"/>
      <c r="G40" s="15" t="n">
        <f aca="false">(E40/4)*(F40*1000)</f>
        <v>0</v>
      </c>
      <c r="H40" s="12" t="n">
        <v>1650</v>
      </c>
      <c r="I40" s="13" t="n">
        <v>1.33329</v>
      </c>
      <c r="J40" s="14" t="n">
        <f aca="false">(H40/4)*(I40*1000)</f>
        <v>549982.125</v>
      </c>
      <c r="K40" s="15"/>
      <c r="L40" s="16"/>
      <c r="M40" s="15" t="n">
        <f aca="false">(K40/4)*(L40*1000)</f>
        <v>0</v>
      </c>
      <c r="N40" s="17" t="n">
        <f aca="false">B40+E40+H40+K40</f>
        <v>4112</v>
      </c>
      <c r="O40" s="13" t="n">
        <f aca="false">P40/(N40/4000)*10</f>
        <v>1.8440711770428</v>
      </c>
      <c r="P40" s="18" t="n">
        <f aca="false">(D40+G40+J40+M40)/10^7</f>
        <v>0.189570517</v>
      </c>
    </row>
    <row r="41" customFormat="false" ht="15" hidden="false" customHeight="false" outlineLevel="0" collapsed="false">
      <c r="A41" s="19" t="s">
        <v>47</v>
      </c>
      <c r="B41" s="12" t="n">
        <v>2415</v>
      </c>
      <c r="C41" s="13" t="n">
        <v>2.16291</v>
      </c>
      <c r="D41" s="14" t="n">
        <f aca="false">(B41/4)*(C41*1000)</f>
        <v>1305856.9125</v>
      </c>
      <c r="E41" s="15"/>
      <c r="F41" s="16"/>
      <c r="G41" s="15" t="n">
        <f aca="false">(E41/4)*(F41*1000)</f>
        <v>0</v>
      </c>
      <c r="H41" s="12" t="n">
        <v>1550</v>
      </c>
      <c r="I41" s="13" t="n">
        <v>0.79926</v>
      </c>
      <c r="J41" s="14" t="n">
        <f aca="false">(H41/4)*(I41*1000)</f>
        <v>309713.25</v>
      </c>
      <c r="K41" s="15"/>
      <c r="L41" s="16"/>
      <c r="M41" s="15" t="n">
        <f aca="false">(K41/4)*(L41*1000)</f>
        <v>0</v>
      </c>
      <c r="N41" s="17" t="n">
        <f aca="false">B41+E41+H41+K41</f>
        <v>3965</v>
      </c>
      <c r="O41" s="13" t="n">
        <f aca="false">P41/(N41/4000)*10</f>
        <v>1.629831185372</v>
      </c>
      <c r="P41" s="18" t="n">
        <f aca="false">(D41+G41+J41+M41)/10^7</f>
        <v>0.16155701625</v>
      </c>
    </row>
    <row r="42" customFormat="false" ht="15" hidden="false" customHeight="false" outlineLevel="0" collapsed="false">
      <c r="A42" s="19" t="s">
        <v>48</v>
      </c>
      <c r="B42" s="12" t="n">
        <v>2335</v>
      </c>
      <c r="C42" s="13" t="n">
        <v>2.00041</v>
      </c>
      <c r="D42" s="14" t="n">
        <f aca="false">(B42/4)*(C42*1000)</f>
        <v>1167739.3375</v>
      </c>
      <c r="E42" s="15"/>
      <c r="F42" s="16"/>
      <c r="G42" s="15" t="n">
        <f aca="false">(E42/4)*(F42*1000)</f>
        <v>0</v>
      </c>
      <c r="H42" s="12" t="n">
        <v>1550</v>
      </c>
      <c r="I42" s="13" t="n">
        <v>1.99958</v>
      </c>
      <c r="J42" s="14" t="n">
        <f aca="false">(H42/4)*(I42*1000)</f>
        <v>774837.25</v>
      </c>
      <c r="K42" s="15"/>
      <c r="L42" s="16"/>
      <c r="M42" s="15" t="n">
        <f aca="false">(K42/4)*(L42*1000)</f>
        <v>0</v>
      </c>
      <c r="N42" s="17" t="n">
        <f aca="false">B42+E42+H42+K42</f>
        <v>3885</v>
      </c>
      <c r="O42" s="13" t="n">
        <f aca="false">P42/(N42/4000)*10</f>
        <v>2.00007885456885</v>
      </c>
      <c r="P42" s="18" t="n">
        <f aca="false">(D42+G42+J42+M42)/10^7</f>
        <v>0.19425765875</v>
      </c>
    </row>
    <row r="43" customFormat="false" ht="15" hidden="false" customHeight="false" outlineLevel="0" collapsed="false">
      <c r="A43" s="19" t="s">
        <v>49</v>
      </c>
      <c r="B43" s="12" t="n">
        <v>2057</v>
      </c>
      <c r="C43" s="13" t="n">
        <v>1.95619</v>
      </c>
      <c r="D43" s="14" t="n">
        <f aca="false">(B43/4)*(C43*1000)</f>
        <v>1005970.7075</v>
      </c>
      <c r="E43" s="15"/>
      <c r="F43" s="16"/>
      <c r="G43" s="15" t="n">
        <f aca="false">(E43/4)*(F43*1000)</f>
        <v>0</v>
      </c>
      <c r="H43" s="12" t="n">
        <v>1650</v>
      </c>
      <c r="I43" s="13" t="n">
        <v>2.0856</v>
      </c>
      <c r="J43" s="14" t="n">
        <f aca="false">(H43/4)*(I43*1000)</f>
        <v>860310</v>
      </c>
      <c r="K43" s="15"/>
      <c r="L43" s="16"/>
      <c r="M43" s="15" t="n">
        <f aca="false">(K43/4)*(L43*1000)</f>
        <v>0</v>
      </c>
      <c r="N43" s="17" t="n">
        <f aca="false">B43+E43+H43+K43</f>
        <v>3707</v>
      </c>
      <c r="O43" s="13" t="n">
        <f aca="false">P43/(N43/4000)*10</f>
        <v>2.01379089020772</v>
      </c>
      <c r="P43" s="18" t="n">
        <f aca="false">(D43+G43+J43+M43)/10^7</f>
        <v>0.18662807075</v>
      </c>
    </row>
    <row r="44" customFormat="false" ht="15" hidden="false" customHeight="false" outlineLevel="0" collapsed="false">
      <c r="A44" s="11" t="s">
        <v>50</v>
      </c>
      <c r="B44" s="12" t="n">
        <v>2131</v>
      </c>
      <c r="C44" s="13" t="n">
        <v>0.9995</v>
      </c>
      <c r="D44" s="14" t="n">
        <f aca="false">(B44/4)*(C44*1000)</f>
        <v>532483.625</v>
      </c>
      <c r="E44" s="15"/>
      <c r="F44" s="16"/>
      <c r="G44" s="15" t="n">
        <f aca="false">(E44/4)*(F44*1000)</f>
        <v>0</v>
      </c>
      <c r="H44" s="12" t="n">
        <v>1400</v>
      </c>
      <c r="I44" s="13" t="n">
        <v>1.50814</v>
      </c>
      <c r="J44" s="14" t="n">
        <f aca="false">(H44/4)*(I44*1000)</f>
        <v>527849</v>
      </c>
      <c r="K44" s="15"/>
      <c r="L44" s="16"/>
      <c r="M44" s="15" t="n">
        <f aca="false">(K44/4)*(L44*1000)</f>
        <v>0</v>
      </c>
      <c r="N44" s="17" t="n">
        <f aca="false">B44+E44+H44+K44</f>
        <v>3531</v>
      </c>
      <c r="O44" s="13" t="n">
        <f aca="false">P44/(N44/4000)*10</f>
        <v>1.20116978193146</v>
      </c>
      <c r="P44" s="18" t="n">
        <f aca="false">(D44+G44+J44+M44)/10^7</f>
        <v>0.1060332625</v>
      </c>
    </row>
    <row r="45" customFormat="false" ht="15" hidden="false" customHeight="false" outlineLevel="0" collapsed="false">
      <c r="A45" s="11" t="s">
        <v>51</v>
      </c>
      <c r="B45" s="12" t="n">
        <v>2167</v>
      </c>
      <c r="C45" s="13" t="n">
        <v>1.00056</v>
      </c>
      <c r="D45" s="14" t="n">
        <f aca="false">(B45/4)*(C45*1000)</f>
        <v>542053.38</v>
      </c>
      <c r="E45" s="15"/>
      <c r="F45" s="16"/>
      <c r="G45" s="15" t="n">
        <f aca="false">(E45/4)*(F45*1000)</f>
        <v>0</v>
      </c>
      <c r="H45" s="12" t="n">
        <v>1300</v>
      </c>
      <c r="I45" s="13" t="n">
        <v>1.50053</v>
      </c>
      <c r="J45" s="14" t="n">
        <f aca="false">(H45/4)*(I45*1000)</f>
        <v>487672.25</v>
      </c>
      <c r="K45" s="15"/>
      <c r="L45" s="16"/>
      <c r="M45" s="15" t="n">
        <f aca="false">(K45/4)*(L45*1000)</f>
        <v>0</v>
      </c>
      <c r="N45" s="17" t="n">
        <f aca="false">B45+E45+H45+K45</f>
        <v>3467</v>
      </c>
      <c r="O45" s="13" t="n">
        <f aca="false">P45/(N45/4000)*10</f>
        <v>1.18803072396885</v>
      </c>
      <c r="P45" s="18" t="n">
        <f aca="false">(D45+G45+J45+M45)/10^7</f>
        <v>0.102972563</v>
      </c>
    </row>
    <row r="46" customFormat="false" ht="15" hidden="false" customHeight="false" outlineLevel="0" collapsed="false">
      <c r="A46" s="11" t="s">
        <v>52</v>
      </c>
      <c r="B46" s="12" t="n">
        <v>2317</v>
      </c>
      <c r="C46" s="13" t="n">
        <v>1.00091</v>
      </c>
      <c r="D46" s="14" t="n">
        <f aca="false">(B46/4)*(C46*1000)</f>
        <v>579777.1175</v>
      </c>
      <c r="E46" s="15"/>
      <c r="F46" s="16"/>
      <c r="G46" s="15" t="n">
        <f aca="false">(E46/4)*(F46*1000)</f>
        <v>0</v>
      </c>
      <c r="H46" s="12" t="n">
        <v>900</v>
      </c>
      <c r="I46" s="13" t="n">
        <v>1.00091</v>
      </c>
      <c r="J46" s="14" t="n">
        <f aca="false">(H46/4)*(I46*1000)</f>
        <v>225204.75</v>
      </c>
      <c r="K46" s="15"/>
      <c r="L46" s="16"/>
      <c r="M46" s="15" t="n">
        <f aca="false">(K46/4)*(L46*1000)</f>
        <v>0</v>
      </c>
      <c r="N46" s="17" t="n">
        <f aca="false">B46+E46+H46+K46</f>
        <v>3217</v>
      </c>
      <c r="O46" s="13" t="n">
        <f aca="false">P46/(N46/4000)*10</f>
        <v>1.00091</v>
      </c>
      <c r="P46" s="18" t="n">
        <f aca="false">(D46+G46+J46+M46)/10^7</f>
        <v>0.08049818675</v>
      </c>
    </row>
    <row r="47" customFormat="false" ht="15" hidden="false" customHeight="false" outlineLevel="0" collapsed="false">
      <c r="A47" s="11" t="s">
        <v>53</v>
      </c>
      <c r="B47" s="12" t="n">
        <v>2267</v>
      </c>
      <c r="C47" s="13" t="n">
        <v>1.00087</v>
      </c>
      <c r="D47" s="14" t="n">
        <f aca="false">(B47/4)*(C47*1000)</f>
        <v>567243.0725</v>
      </c>
      <c r="E47" s="15"/>
      <c r="F47" s="16"/>
      <c r="G47" s="15" t="n">
        <f aca="false">(E47/4)*(F47*1000)</f>
        <v>0</v>
      </c>
      <c r="H47" s="12" t="n">
        <v>900</v>
      </c>
      <c r="I47" s="13" t="n">
        <v>1.00001</v>
      </c>
      <c r="J47" s="14" t="n">
        <f aca="false">(H47/4)*(I47*1000)</f>
        <v>225002.25</v>
      </c>
      <c r="K47" s="15"/>
      <c r="L47" s="16"/>
      <c r="M47" s="15" t="n">
        <f aca="false">(K47/4)*(L47*1000)</f>
        <v>0</v>
      </c>
      <c r="N47" s="17" t="n">
        <f aca="false">B47+E47+H47+K47</f>
        <v>3167</v>
      </c>
      <c r="O47" s="13" t="n">
        <f aca="false">P47/(N47/4000)*10</f>
        <v>1.00062560467319</v>
      </c>
      <c r="P47" s="18" t="n">
        <f aca="false">(D47+G47+J47+M47)/10^7</f>
        <v>0.07922453225</v>
      </c>
    </row>
    <row r="48" customFormat="false" ht="15" hidden="false" customHeight="false" outlineLevel="0" collapsed="false">
      <c r="A48" s="19" t="s">
        <v>54</v>
      </c>
      <c r="B48" s="12" t="n">
        <v>2317</v>
      </c>
      <c r="C48" s="13" t="n">
        <v>1.00026</v>
      </c>
      <c r="D48" s="14" t="n">
        <f aca="false">(B48/4)*(C48*1000)</f>
        <v>579400.605</v>
      </c>
      <c r="E48" s="15"/>
      <c r="F48" s="16"/>
      <c r="G48" s="15" t="n">
        <f aca="false">(E48/4)*(F48*1000)</f>
        <v>0</v>
      </c>
      <c r="H48" s="12" t="n">
        <v>800</v>
      </c>
      <c r="I48" s="13" t="n">
        <v>0.4993</v>
      </c>
      <c r="J48" s="14" t="n">
        <f aca="false">(H48/4)*(I48*1000)</f>
        <v>99860</v>
      </c>
      <c r="K48" s="15"/>
      <c r="L48" s="16"/>
      <c r="M48" s="15" t="n">
        <f aca="false">(K48/4)*(L48*1000)</f>
        <v>0</v>
      </c>
      <c r="N48" s="17" t="n">
        <f aca="false">B48+E48+H48+K48</f>
        <v>3117</v>
      </c>
      <c r="O48" s="13" t="n">
        <f aca="false">P48/(N48/4000)*10</f>
        <v>0.871685088225858</v>
      </c>
      <c r="P48" s="18" t="n">
        <f aca="false">(D48+G48+J48+M48)/10^7</f>
        <v>0.0679260605</v>
      </c>
    </row>
    <row r="49" customFormat="false" ht="15" hidden="false" customHeight="false" outlineLevel="0" collapsed="false">
      <c r="A49" s="19" t="s">
        <v>55</v>
      </c>
      <c r="B49" s="12" t="n">
        <v>2367</v>
      </c>
      <c r="C49" s="13" t="n">
        <v>1.00042</v>
      </c>
      <c r="D49" s="14" t="n">
        <f aca="false">(B49/4)*(C49*1000)</f>
        <v>591998.535</v>
      </c>
      <c r="E49" s="15"/>
      <c r="F49" s="16"/>
      <c r="G49" s="15" t="n">
        <f aca="false">(E49/4)*(F49*1000)</f>
        <v>0</v>
      </c>
      <c r="H49" s="12" t="n">
        <v>650</v>
      </c>
      <c r="I49" s="13" t="n">
        <v>0.49928</v>
      </c>
      <c r="J49" s="14" t="n">
        <f aca="false">(H49/4)*(I49*1000)</f>
        <v>81133</v>
      </c>
      <c r="K49" s="15"/>
      <c r="L49" s="16"/>
      <c r="M49" s="15" t="n">
        <f aca="false">(K49/4)*(L49*1000)</f>
        <v>0</v>
      </c>
      <c r="N49" s="17" t="n">
        <f aca="false">B49+E49+H49+K49</f>
        <v>3017</v>
      </c>
      <c r="O49" s="13" t="n">
        <f aca="false">P49/(N49/4000)*10</f>
        <v>0.892451488233344</v>
      </c>
      <c r="P49" s="18" t="n">
        <f aca="false">(D49+G49+J49+M49)/10^7</f>
        <v>0.0673131535</v>
      </c>
    </row>
    <row r="50" customFormat="false" ht="15" hidden="false" customHeight="false" outlineLevel="0" collapsed="false">
      <c r="A50" s="19" t="s">
        <v>56</v>
      </c>
      <c r="B50" s="12" t="n">
        <v>2417</v>
      </c>
      <c r="C50" s="13" t="n">
        <v>1.00043</v>
      </c>
      <c r="D50" s="14" t="n">
        <f aca="false">(B50/4)*(C50*1000)</f>
        <v>604509.8275</v>
      </c>
      <c r="E50" s="15"/>
      <c r="F50" s="16"/>
      <c r="G50" s="15" t="n">
        <f aca="false">(E50/4)*(F50*1000)</f>
        <v>0</v>
      </c>
      <c r="H50" s="12" t="n">
        <v>700</v>
      </c>
      <c r="I50" s="13" t="n">
        <v>0.49929</v>
      </c>
      <c r="J50" s="14" t="n">
        <f aca="false">(H50/4)*(I50*1000)</f>
        <v>87375.75</v>
      </c>
      <c r="K50" s="15"/>
      <c r="L50" s="16"/>
      <c r="M50" s="15" t="n">
        <f aca="false">(K50/4)*(L50*1000)</f>
        <v>0</v>
      </c>
      <c r="N50" s="17" t="n">
        <f aca="false">B50+E50+H50+K50</f>
        <v>3117</v>
      </c>
      <c r="O50" s="13" t="n">
        <f aca="false">P50/(N50/4000)*10</f>
        <v>0.887886528713507</v>
      </c>
      <c r="P50" s="18" t="n">
        <f aca="false">(D50+G50+J50+M50)/10^7</f>
        <v>0.06918855775</v>
      </c>
    </row>
    <row r="51" customFormat="false" ht="15" hidden="false" customHeight="false" outlineLevel="0" collapsed="false">
      <c r="A51" s="19" t="s">
        <v>57</v>
      </c>
      <c r="B51" s="12" t="n">
        <v>2367</v>
      </c>
      <c r="C51" s="13" t="n">
        <v>1.00011</v>
      </c>
      <c r="D51" s="14" t="n">
        <f aca="false">(B51/4)*(C51*1000)</f>
        <v>591815.0925</v>
      </c>
      <c r="E51" s="15"/>
      <c r="F51" s="16"/>
      <c r="G51" s="15" t="n">
        <f aca="false">(E51/4)*(F51*1000)</f>
        <v>0</v>
      </c>
      <c r="H51" s="12" t="n">
        <v>750</v>
      </c>
      <c r="I51" s="13" t="n">
        <v>0.49935</v>
      </c>
      <c r="J51" s="14" t="n">
        <f aca="false">(H51/4)*(I51*1000)</f>
        <v>93628.125</v>
      </c>
      <c r="K51" s="15"/>
      <c r="L51" s="16"/>
      <c r="M51" s="15" t="n">
        <f aca="false">(K51/4)*(L51*1000)</f>
        <v>0</v>
      </c>
      <c r="N51" s="17" t="n">
        <f aca="false">B51+E51+H51+K51</f>
        <v>3117</v>
      </c>
      <c r="O51" s="13" t="n">
        <f aca="false">P51/(N51/4000)*10</f>
        <v>0.879619143407122</v>
      </c>
      <c r="P51" s="18" t="n">
        <f aca="false">(D51+G51+J51+M51)/10^7</f>
        <v>0.06854432175</v>
      </c>
    </row>
    <row r="52" customFormat="false" ht="15" hidden="false" customHeight="false" outlineLevel="0" collapsed="false">
      <c r="A52" s="19" t="s">
        <v>58</v>
      </c>
      <c r="B52" s="12" t="n">
        <v>2317</v>
      </c>
      <c r="C52" s="13" t="n">
        <v>0.69996</v>
      </c>
      <c r="D52" s="14" t="n">
        <f aca="false">(B52/4)*(C52*1000)</f>
        <v>405451.83</v>
      </c>
      <c r="E52" s="15"/>
      <c r="F52" s="16"/>
      <c r="G52" s="15" t="n">
        <f aca="false">(E52/4)*(F52*1000)</f>
        <v>0</v>
      </c>
      <c r="H52" s="12" t="n">
        <v>800</v>
      </c>
      <c r="I52" s="13" t="n">
        <v>1.14783</v>
      </c>
      <c r="J52" s="14" t="n">
        <f aca="false">(H52/4)*(I52*1000)</f>
        <v>229566</v>
      </c>
      <c r="K52" s="15"/>
      <c r="L52" s="16"/>
      <c r="M52" s="15" t="n">
        <f aca="false">(K52/4)*(L52*1000)</f>
        <v>0</v>
      </c>
      <c r="N52" s="17" t="n">
        <f aca="false">B52+E52+H52+K52</f>
        <v>3117</v>
      </c>
      <c r="O52" s="13" t="n">
        <f aca="false">P52/(N52/4000)*10</f>
        <v>0.814908989412897</v>
      </c>
      <c r="P52" s="18" t="n">
        <f aca="false">(D52+G52+J52+M52)/10^7</f>
        <v>0.063501783</v>
      </c>
    </row>
    <row r="53" customFormat="false" ht="15" hidden="false" customHeight="false" outlineLevel="0" collapsed="false">
      <c r="A53" s="19" t="s">
        <v>59</v>
      </c>
      <c r="B53" s="12" t="n">
        <v>2267</v>
      </c>
      <c r="C53" s="13" t="n">
        <v>0.69976</v>
      </c>
      <c r="D53" s="14" t="n">
        <f aca="false">(B53/4)*(C53*1000)</f>
        <v>396588.98</v>
      </c>
      <c r="E53" s="15"/>
      <c r="F53" s="16"/>
      <c r="G53" s="15" t="n">
        <f aca="false">(E53/4)*(F53*1000)</f>
        <v>0</v>
      </c>
      <c r="H53" s="12" t="n">
        <v>850</v>
      </c>
      <c r="I53" s="13" t="n">
        <v>1.08305</v>
      </c>
      <c r="J53" s="14" t="n">
        <f aca="false">(H53/4)*(I53*1000)</f>
        <v>230148.125</v>
      </c>
      <c r="K53" s="15"/>
      <c r="L53" s="16"/>
      <c r="M53" s="15" t="n">
        <f aca="false">(K53/4)*(L53*1000)</f>
        <v>0</v>
      </c>
      <c r="N53" s="17" t="n">
        <f aca="false">B53+E53+H53+K53</f>
        <v>3117</v>
      </c>
      <c r="O53" s="13" t="n">
        <f aca="false">P53/(N53/4000)*10</f>
        <v>0.804282457491177</v>
      </c>
      <c r="P53" s="18" t="n">
        <f aca="false">(D53+G53+J53+M53)/10^7</f>
        <v>0.0626737105</v>
      </c>
    </row>
    <row r="54" customFormat="false" ht="15" hidden="false" customHeight="false" outlineLevel="0" collapsed="false">
      <c r="A54" s="11" t="s">
        <v>60</v>
      </c>
      <c r="B54" s="12" t="n">
        <v>2217</v>
      </c>
      <c r="C54" s="13" t="n">
        <v>0.69953</v>
      </c>
      <c r="D54" s="14" t="n">
        <f aca="false">(B54/4)*(C54*1000)</f>
        <v>387714.5025</v>
      </c>
      <c r="E54" s="15"/>
      <c r="F54" s="16"/>
      <c r="G54" s="15" t="n">
        <f aca="false">(E54/4)*(F54*1000)</f>
        <v>0</v>
      </c>
      <c r="H54" s="12" t="n">
        <v>800</v>
      </c>
      <c r="I54" s="13" t="n">
        <v>0.49986</v>
      </c>
      <c r="J54" s="14" t="n">
        <f aca="false">(H54/4)*(I54*1000)</f>
        <v>99972</v>
      </c>
      <c r="K54" s="15"/>
      <c r="L54" s="16"/>
      <c r="M54" s="15" t="n">
        <f aca="false">(K54/4)*(L54*1000)</f>
        <v>0</v>
      </c>
      <c r="N54" s="17" t="n">
        <f aca="false">B54+E54+H54+K54</f>
        <v>3017</v>
      </c>
      <c r="O54" s="13" t="n">
        <f aca="false">P54/(N54/4000)*10</f>
        <v>0.646584690089493</v>
      </c>
      <c r="P54" s="18" t="n">
        <f aca="false">(D54+G54+J54+M54)/10^7</f>
        <v>0.04876865025</v>
      </c>
    </row>
    <row r="55" customFormat="false" ht="15" hidden="false" customHeight="false" outlineLevel="0" collapsed="false">
      <c r="A55" s="11" t="s">
        <v>61</v>
      </c>
      <c r="B55" s="12" t="n">
        <v>2067</v>
      </c>
      <c r="C55" s="13" t="n">
        <v>0.69909</v>
      </c>
      <c r="D55" s="14" t="n">
        <f aca="false">(B55/4)*(C55*1000)</f>
        <v>361254.7575</v>
      </c>
      <c r="E55" s="15"/>
      <c r="F55" s="16"/>
      <c r="G55" s="15" t="n">
        <f aca="false">(E55/4)*(F55*1000)</f>
        <v>0</v>
      </c>
      <c r="H55" s="12" t="n">
        <v>1000</v>
      </c>
      <c r="I55" s="13" t="n">
        <v>0.49972</v>
      </c>
      <c r="J55" s="14" t="n">
        <f aca="false">(H55/4)*(I55*1000)</f>
        <v>124930</v>
      </c>
      <c r="K55" s="15"/>
      <c r="L55" s="16"/>
      <c r="M55" s="15" t="n">
        <f aca="false">(K55/4)*(L55*1000)</f>
        <v>0</v>
      </c>
      <c r="N55" s="17" t="n">
        <f aca="false">B55+E55+H55+K55</f>
        <v>3067</v>
      </c>
      <c r="O55" s="13" t="n">
        <f aca="false">P55/(N55/4000)*10</f>
        <v>0.634085109227258</v>
      </c>
      <c r="P55" s="18" t="n">
        <f aca="false">(D55+G55+J55+M55)/10^7</f>
        <v>0.04861847575</v>
      </c>
    </row>
    <row r="56" customFormat="false" ht="15" hidden="false" customHeight="false" outlineLevel="0" collapsed="false">
      <c r="A56" s="19" t="s">
        <v>62</v>
      </c>
      <c r="B56" s="12" t="n">
        <v>2042</v>
      </c>
      <c r="C56" s="13" t="n">
        <v>0.49953</v>
      </c>
      <c r="D56" s="14" t="n">
        <f aca="false">(B56/4)*(C56*1000)</f>
        <v>255010.065</v>
      </c>
      <c r="E56" s="15"/>
      <c r="F56" s="16"/>
      <c r="G56" s="15" t="n">
        <f aca="false">(E56/4)*(F56*1000)</f>
        <v>0</v>
      </c>
      <c r="H56" s="12" t="n">
        <v>800</v>
      </c>
      <c r="I56" s="13" t="n">
        <v>0.176</v>
      </c>
      <c r="J56" s="14" t="n">
        <f aca="false">(H56/4)*(I56*1000)</f>
        <v>35200</v>
      </c>
      <c r="K56" s="15"/>
      <c r="L56" s="16"/>
      <c r="M56" s="15" t="n">
        <f aca="false">(K56/4)*(L56*1000)</f>
        <v>0</v>
      </c>
      <c r="N56" s="17" t="n">
        <f aca="false">B56+E56+H56+K56</f>
        <v>2842</v>
      </c>
      <c r="O56" s="13" t="n">
        <f aca="false">P56/(N56/4000)*10</f>
        <v>0.408458923293455</v>
      </c>
      <c r="P56" s="18" t="n">
        <f aca="false">(D56+G56+J56+M56)/10^7</f>
        <v>0.0290210065</v>
      </c>
    </row>
    <row r="57" customFormat="false" ht="15" hidden="false" customHeight="false" outlineLevel="0" collapsed="false">
      <c r="A57" s="19" t="s">
        <v>63</v>
      </c>
      <c r="B57" s="12" t="n">
        <v>1992</v>
      </c>
      <c r="C57" s="13" t="n">
        <v>0.49919</v>
      </c>
      <c r="D57" s="14" t="n">
        <f aca="false">(B57/4)*(C57*1000)</f>
        <v>248596.62</v>
      </c>
      <c r="E57" s="15"/>
      <c r="F57" s="16"/>
      <c r="G57" s="15" t="n">
        <f aca="false">(E57/4)*(F57*1000)</f>
        <v>0</v>
      </c>
      <c r="H57" s="12" t="n">
        <v>850</v>
      </c>
      <c r="I57" s="13" t="n">
        <v>0.41153</v>
      </c>
      <c r="J57" s="14" t="n">
        <f aca="false">(H57/4)*(I57*1000)</f>
        <v>87450.125</v>
      </c>
      <c r="K57" s="15"/>
      <c r="L57" s="16"/>
      <c r="M57" s="15" t="n">
        <f aca="false">(K57/4)*(L57*1000)</f>
        <v>0</v>
      </c>
      <c r="N57" s="17" t="n">
        <f aca="false">B57+E57+H57+K57</f>
        <v>2842</v>
      </c>
      <c r="O57" s="13" t="n">
        <f aca="false">P57/(N57/4000)*10</f>
        <v>0.472972195636875</v>
      </c>
      <c r="P57" s="18" t="n">
        <f aca="false">(D57+G57+J57+M57)/10^7</f>
        <v>0.0336046745</v>
      </c>
    </row>
    <row r="58" customFormat="false" ht="15" hidden="false" customHeight="false" outlineLevel="0" collapsed="false">
      <c r="A58" s="11" t="s">
        <v>64</v>
      </c>
      <c r="B58" s="12" t="n">
        <v>1992</v>
      </c>
      <c r="C58" s="13" t="n">
        <v>0.49918</v>
      </c>
      <c r="D58" s="14" t="n">
        <f aca="false">(B58/4)*(C58*1000)</f>
        <v>248591.64</v>
      </c>
      <c r="E58" s="15"/>
      <c r="F58" s="16"/>
      <c r="G58" s="15" t="n">
        <f aca="false">(E58/4)*(F58*1000)</f>
        <v>0</v>
      </c>
      <c r="H58" s="12" t="n">
        <v>800</v>
      </c>
      <c r="I58" s="13" t="n">
        <v>0.49994</v>
      </c>
      <c r="J58" s="14" t="n">
        <f aca="false">(H58/4)*(I58*1000)</f>
        <v>99988</v>
      </c>
      <c r="K58" s="15"/>
      <c r="L58" s="16"/>
      <c r="M58" s="15" t="n">
        <f aca="false">(K58/4)*(L58*1000)</f>
        <v>0</v>
      </c>
      <c r="N58" s="17" t="n">
        <f aca="false">B58+E58+H58+K58</f>
        <v>2792</v>
      </c>
      <c r="O58" s="13" t="n">
        <f aca="false">P58/(N58/4000)*10</f>
        <v>0.49939776504298</v>
      </c>
      <c r="P58" s="18" t="n">
        <f aca="false">(D58+G58+J58+M58)/10^7</f>
        <v>0.034857964</v>
      </c>
    </row>
    <row r="59" customFormat="false" ht="15" hidden="false" customHeight="false" outlineLevel="0" collapsed="false">
      <c r="A59" s="11" t="s">
        <v>65</v>
      </c>
      <c r="B59" s="12" t="n">
        <v>1942</v>
      </c>
      <c r="C59" s="13" t="n">
        <v>0.49936</v>
      </c>
      <c r="D59" s="14" t="n">
        <f aca="false">(B59/4)*(C59*1000)</f>
        <v>242439.28</v>
      </c>
      <c r="E59" s="15"/>
      <c r="F59" s="16"/>
      <c r="G59" s="15" t="n">
        <f aca="false">(E59/4)*(F59*1000)</f>
        <v>0</v>
      </c>
      <c r="H59" s="12" t="n">
        <v>950</v>
      </c>
      <c r="I59" s="13" t="n">
        <v>0.99901</v>
      </c>
      <c r="J59" s="14" t="n">
        <f aca="false">(H59/4)*(I59*1000)</f>
        <v>237264.875</v>
      </c>
      <c r="K59" s="15"/>
      <c r="L59" s="16"/>
      <c r="M59" s="15" t="n">
        <f aca="false">(K59/4)*(L59*1000)</f>
        <v>0</v>
      </c>
      <c r="N59" s="17" t="n">
        <f aca="false">B59+E59+H59+K59</f>
        <v>2892</v>
      </c>
      <c r="O59" s="13" t="n">
        <f aca="false">P59/(N59/4000)*10</f>
        <v>0.66349122406639</v>
      </c>
      <c r="P59" s="18" t="n">
        <f aca="false">(D59+G59+J59+M59)/10^7</f>
        <v>0.0479704155</v>
      </c>
    </row>
    <row r="60" customFormat="false" ht="15" hidden="false" customHeight="false" outlineLevel="0" collapsed="false">
      <c r="A60" s="11" t="s">
        <v>66</v>
      </c>
      <c r="B60" s="12" t="n">
        <v>1992</v>
      </c>
      <c r="C60" s="13" t="n">
        <v>0.49973</v>
      </c>
      <c r="D60" s="14" t="n">
        <f aca="false">(B60/4)*(C60*1000)</f>
        <v>248865.54</v>
      </c>
      <c r="E60" s="15"/>
      <c r="F60" s="16"/>
      <c r="G60" s="15" t="n">
        <f aca="false">(E60/4)*(F60*1000)</f>
        <v>0</v>
      </c>
      <c r="H60" s="12" t="n">
        <v>850</v>
      </c>
      <c r="I60" s="13" t="n">
        <v>1.12049</v>
      </c>
      <c r="J60" s="14" t="n">
        <f aca="false">(H60/4)*(I60*1000)</f>
        <v>238104.125</v>
      </c>
      <c r="K60" s="15"/>
      <c r="L60" s="16"/>
      <c r="M60" s="15" t="n">
        <f aca="false">(K60/4)*(L60*1000)</f>
        <v>0</v>
      </c>
      <c r="N60" s="17" t="n">
        <f aca="false">B60+E60+H60+K60</f>
        <v>2842</v>
      </c>
      <c r="O60" s="13" t="n">
        <f aca="false">P60/(N60/4000)*10</f>
        <v>0.685390098522168</v>
      </c>
      <c r="P60" s="18" t="n">
        <f aca="false">(D60+G60+J60+M60)/10^7</f>
        <v>0.0486969665</v>
      </c>
    </row>
    <row r="61" customFormat="false" ht="15" hidden="false" customHeight="false" outlineLevel="0" collapsed="false">
      <c r="A61" s="11" t="s">
        <v>67</v>
      </c>
      <c r="B61" s="12" t="n">
        <v>2042</v>
      </c>
      <c r="C61" s="13" t="n">
        <v>0.49991</v>
      </c>
      <c r="D61" s="14" t="n">
        <f aca="false">(B61/4)*(C61*1000)</f>
        <v>255204.055</v>
      </c>
      <c r="E61" s="15"/>
      <c r="F61" s="16"/>
      <c r="G61" s="15" t="n">
        <f aca="false">(E61/4)*(F61*1000)</f>
        <v>0</v>
      </c>
      <c r="H61" s="12" t="n">
        <v>1000</v>
      </c>
      <c r="I61" s="13" t="n">
        <v>1.40085</v>
      </c>
      <c r="J61" s="14" t="n">
        <f aca="false">(H61/4)*(I61*1000)</f>
        <v>350212.5</v>
      </c>
      <c r="K61" s="15"/>
      <c r="L61" s="16"/>
      <c r="M61" s="15" t="n">
        <f aca="false">(K61/4)*(L61*1000)</f>
        <v>0</v>
      </c>
      <c r="N61" s="17" t="n">
        <f aca="false">B61+E61+H61+K61</f>
        <v>3042</v>
      </c>
      <c r="O61" s="13" t="n">
        <f aca="false">P61/(N61/4000)*10</f>
        <v>0.796076995397765</v>
      </c>
      <c r="P61" s="18" t="n">
        <f aca="false">(D61+G61+J61+M61)/10^7</f>
        <v>0.0605416555</v>
      </c>
    </row>
    <row r="62" customFormat="false" ht="15" hidden="false" customHeight="false" outlineLevel="0" collapsed="false">
      <c r="A62" s="11" t="s">
        <v>68</v>
      </c>
      <c r="B62" s="12" t="n">
        <v>2217</v>
      </c>
      <c r="C62" s="13" t="n">
        <v>0.69939</v>
      </c>
      <c r="D62" s="14" t="n">
        <f aca="false">(B62/4)*(C62*1000)</f>
        <v>387636.9075</v>
      </c>
      <c r="E62" s="15"/>
      <c r="F62" s="16"/>
      <c r="G62" s="15" t="n">
        <f aca="false">(E62/4)*(F62*1000)</f>
        <v>0</v>
      </c>
      <c r="H62" s="12" t="n">
        <v>850</v>
      </c>
      <c r="I62" s="13" t="n">
        <v>1.40041</v>
      </c>
      <c r="J62" s="14" t="n">
        <f aca="false">(H62/4)*(I62*1000)</f>
        <v>297587.125</v>
      </c>
      <c r="K62" s="15"/>
      <c r="L62" s="16"/>
      <c r="M62" s="15" t="n">
        <f aca="false">(K62/4)*(L62*1000)</f>
        <v>0</v>
      </c>
      <c r="N62" s="17" t="n">
        <f aca="false">B62+E62+H62+K62</f>
        <v>3067</v>
      </c>
      <c r="O62" s="13" t="n">
        <f aca="false">P62/(N62/4000)*10</f>
        <v>0.893673338767525</v>
      </c>
      <c r="P62" s="18" t="n">
        <f aca="false">(D62+G62+J62+M62)/10^7</f>
        <v>0.06852240325</v>
      </c>
    </row>
    <row r="63" customFormat="false" ht="15" hidden="false" customHeight="false" outlineLevel="0" collapsed="false">
      <c r="A63" s="11" t="s">
        <v>69</v>
      </c>
      <c r="B63" s="12" t="n">
        <v>2317</v>
      </c>
      <c r="C63" s="13" t="n">
        <v>0.69956</v>
      </c>
      <c r="D63" s="14" t="n">
        <f aca="false">(B63/4)*(C63*1000)</f>
        <v>405220.13</v>
      </c>
      <c r="E63" s="15"/>
      <c r="F63" s="16"/>
      <c r="G63" s="15" t="n">
        <f aca="false">(E63/4)*(F63*1000)</f>
        <v>0</v>
      </c>
      <c r="H63" s="12" t="n">
        <v>900</v>
      </c>
      <c r="I63" s="13" t="n">
        <v>1.51033</v>
      </c>
      <c r="J63" s="14" t="n">
        <f aca="false">(H63/4)*(I63*1000)</f>
        <v>339824.25</v>
      </c>
      <c r="K63" s="15"/>
      <c r="L63" s="16"/>
      <c r="M63" s="15" t="n">
        <f aca="false">(K63/4)*(L63*1000)</f>
        <v>0</v>
      </c>
      <c r="N63" s="17" t="n">
        <f aca="false">B63+E63+H63+K63</f>
        <v>3217</v>
      </c>
      <c r="O63" s="13" t="n">
        <f aca="false">P63/(N63/4000)*10</f>
        <v>0.926384059682934</v>
      </c>
      <c r="P63" s="18" t="n">
        <f aca="false">(D63+G63+J63+M63)/10^7</f>
        <v>0.074504438</v>
      </c>
    </row>
    <row r="64" customFormat="false" ht="15" hidden="false" customHeight="false" outlineLevel="0" collapsed="false">
      <c r="A64" s="19" t="s">
        <v>70</v>
      </c>
      <c r="B64" s="12" t="n">
        <v>2467</v>
      </c>
      <c r="C64" s="13" t="n">
        <v>1.00126</v>
      </c>
      <c r="D64" s="14" t="n">
        <f aca="false">(B64/4)*(C64*1000)</f>
        <v>617527.105</v>
      </c>
      <c r="E64" s="15"/>
      <c r="F64" s="16"/>
      <c r="G64" s="15" t="n">
        <f aca="false">(E64/4)*(F64*1000)</f>
        <v>0</v>
      </c>
      <c r="H64" s="12" t="n">
        <v>950</v>
      </c>
      <c r="I64" s="13" t="n">
        <v>1.74814</v>
      </c>
      <c r="J64" s="14" t="n">
        <f aca="false">(H64/4)*(I64*1000)</f>
        <v>415183.25</v>
      </c>
      <c r="K64" s="15"/>
      <c r="L64" s="16"/>
      <c r="M64" s="15" t="n">
        <f aca="false">(K64/4)*(L64*1000)</f>
        <v>0</v>
      </c>
      <c r="N64" s="17" t="n">
        <f aca="false">B64+E64+H64+K64</f>
        <v>3417</v>
      </c>
      <c r="O64" s="13" t="n">
        <f aca="false">P64/(N64/4000)*10</f>
        <v>1.20890881474978</v>
      </c>
      <c r="P64" s="18" t="n">
        <f aca="false">(D64+G64+J64+M64)/10^7</f>
        <v>0.1032710355</v>
      </c>
    </row>
    <row r="65" customFormat="false" ht="15" hidden="false" customHeight="false" outlineLevel="0" collapsed="false">
      <c r="A65" s="19" t="s">
        <v>71</v>
      </c>
      <c r="B65" s="12" t="n">
        <v>2667</v>
      </c>
      <c r="C65" s="13" t="n">
        <v>1.00193</v>
      </c>
      <c r="D65" s="14" t="n">
        <f aca="false">(B65/4)*(C65*1000)</f>
        <v>668036.8275</v>
      </c>
      <c r="E65" s="15"/>
      <c r="F65" s="16"/>
      <c r="G65" s="15" t="n">
        <f aca="false">(E65/4)*(F65*1000)</f>
        <v>0</v>
      </c>
      <c r="H65" s="12" t="n">
        <v>750</v>
      </c>
      <c r="I65" s="13" t="n">
        <v>1.86773</v>
      </c>
      <c r="J65" s="14" t="n">
        <f aca="false">(H65/4)*(I65*1000)</f>
        <v>350199.375</v>
      </c>
      <c r="K65" s="15"/>
      <c r="L65" s="16"/>
      <c r="M65" s="15" t="n">
        <f aca="false">(K65/4)*(L65*1000)</f>
        <v>0</v>
      </c>
      <c r="N65" s="17" t="n">
        <f aca="false">B65+E65+H65+K65</f>
        <v>3417</v>
      </c>
      <c r="O65" s="13" t="n">
        <f aca="false">P65/(N65/4000)*10</f>
        <v>1.19196511852502</v>
      </c>
      <c r="P65" s="18" t="n">
        <f aca="false">(D65+G65+J65+M65)/10^7</f>
        <v>0.10182362025</v>
      </c>
    </row>
    <row r="66" customFormat="false" ht="15" hidden="false" customHeight="false" outlineLevel="0" collapsed="false">
      <c r="A66" s="11" t="s">
        <v>72</v>
      </c>
      <c r="B66" s="12" t="n">
        <v>2917</v>
      </c>
      <c r="C66" s="13" t="n">
        <v>1.00197</v>
      </c>
      <c r="D66" s="14" t="n">
        <f aca="false">(B66/4)*(C66*1000)</f>
        <v>730686.6225</v>
      </c>
      <c r="E66" s="15"/>
      <c r="F66" s="16"/>
      <c r="G66" s="15" t="n">
        <f aca="false">(E66/4)*(F66*1000)</f>
        <v>0</v>
      </c>
      <c r="H66" s="12" t="n">
        <v>1050</v>
      </c>
      <c r="I66" s="13" t="n">
        <v>2.24598</v>
      </c>
      <c r="J66" s="14" t="n">
        <f aca="false">(H66/4)*(I66*1000)</f>
        <v>589569.75</v>
      </c>
      <c r="K66" s="15"/>
      <c r="L66" s="16"/>
      <c r="M66" s="15" t="n">
        <f aca="false">(K66/4)*(L66*1000)</f>
        <v>0</v>
      </c>
      <c r="N66" s="17" t="n">
        <f aca="false">B66+E66+H66+K66</f>
        <v>3967</v>
      </c>
      <c r="O66" s="13" t="n">
        <f aca="false">P66/(N66/4000)*10</f>
        <v>1.33123909503403</v>
      </c>
      <c r="P66" s="18" t="n">
        <f aca="false">(D66+G66+J66+M66)/10^7</f>
        <v>0.13202563725</v>
      </c>
    </row>
    <row r="67" customFormat="false" ht="15" hidden="false" customHeight="false" outlineLevel="0" collapsed="false">
      <c r="A67" s="11" t="s">
        <v>73</v>
      </c>
      <c r="B67" s="12" t="n">
        <v>3093</v>
      </c>
      <c r="C67" s="13" t="n">
        <v>1.98405</v>
      </c>
      <c r="D67" s="14" t="n">
        <f aca="false">(B67/4)*(C67*1000)</f>
        <v>1534166.6625</v>
      </c>
      <c r="E67" s="15"/>
      <c r="F67" s="16"/>
      <c r="G67" s="15" t="n">
        <f aca="false">(E67/4)*(F67*1000)</f>
        <v>0</v>
      </c>
      <c r="H67" s="12" t="n">
        <v>1200</v>
      </c>
      <c r="I67" s="13" t="n">
        <v>2.28009</v>
      </c>
      <c r="J67" s="14" t="n">
        <f aca="false">(H67/4)*(I67*1000)</f>
        <v>684027</v>
      </c>
      <c r="K67" s="15"/>
      <c r="L67" s="16"/>
      <c r="M67" s="15" t="n">
        <f aca="false">(K67/4)*(L67*1000)</f>
        <v>0</v>
      </c>
      <c r="N67" s="17" t="n">
        <f aca="false">B67+E67+H67+K67</f>
        <v>4293</v>
      </c>
      <c r="O67" s="13" t="n">
        <f aca="false">P67/(N67/4000)*10</f>
        <v>2.06680052410901</v>
      </c>
      <c r="P67" s="18" t="n">
        <f aca="false">(D67+G67+J67+M67)/10^7</f>
        <v>0.22181936625</v>
      </c>
    </row>
    <row r="68" customFormat="false" ht="15" hidden="false" customHeight="false" outlineLevel="0" collapsed="false">
      <c r="A68" s="19" t="s">
        <v>74</v>
      </c>
      <c r="B68" s="12" t="n">
        <v>3393</v>
      </c>
      <c r="C68" s="13" t="n">
        <v>2.10366</v>
      </c>
      <c r="D68" s="14" t="n">
        <f aca="false">(B68/4)*(C68*1000)</f>
        <v>1784429.595</v>
      </c>
      <c r="E68" s="15"/>
      <c r="F68" s="16"/>
      <c r="G68" s="15" t="n">
        <f aca="false">(E68/4)*(F68*1000)</f>
        <v>0</v>
      </c>
      <c r="H68" s="12" t="n">
        <v>1250</v>
      </c>
      <c r="I68" s="13" t="n">
        <v>2.08574</v>
      </c>
      <c r="J68" s="14" t="n">
        <f aca="false">(H68/4)*(I68*1000)</f>
        <v>651793.75</v>
      </c>
      <c r="K68" s="15"/>
      <c r="L68" s="16"/>
      <c r="M68" s="15" t="n">
        <f aca="false">(K68/4)*(L68*1000)</f>
        <v>0</v>
      </c>
      <c r="N68" s="17" t="n">
        <f aca="false">B68+E68+H68+K68</f>
        <v>4643</v>
      </c>
      <c r="O68" s="13" t="n">
        <f aca="false">P68/(N68/4000)*10</f>
        <v>2.09883553306052</v>
      </c>
      <c r="P68" s="18" t="n">
        <f aca="false">(D68+G68+J68+M68)/10^7</f>
        <v>0.2436223345</v>
      </c>
    </row>
    <row r="69" customFormat="false" ht="15" hidden="false" customHeight="false" outlineLevel="0" collapsed="false">
      <c r="A69" s="19" t="s">
        <v>75</v>
      </c>
      <c r="B69" s="12" t="n">
        <v>3756</v>
      </c>
      <c r="C69" s="13" t="n">
        <v>2.41905</v>
      </c>
      <c r="D69" s="14" t="n">
        <f aca="false">(B69/4)*(C69*1000)</f>
        <v>2271487.95</v>
      </c>
      <c r="E69" s="15"/>
      <c r="F69" s="16"/>
      <c r="G69" s="15" t="n">
        <f aca="false">(E69/4)*(F69*1000)</f>
        <v>0</v>
      </c>
      <c r="H69" s="12" t="n">
        <v>1000</v>
      </c>
      <c r="I69" s="13" t="n">
        <v>2.14516</v>
      </c>
      <c r="J69" s="14" t="n">
        <f aca="false">(H69/4)*(I69*1000)</f>
        <v>536290</v>
      </c>
      <c r="K69" s="15"/>
      <c r="L69" s="16"/>
      <c r="M69" s="15" t="n">
        <f aca="false">(K69/4)*(L69*1000)</f>
        <v>0</v>
      </c>
      <c r="N69" s="17" t="n">
        <f aca="false">B69+E69+H69+K69</f>
        <v>4756</v>
      </c>
      <c r="O69" s="13" t="n">
        <f aca="false">P69/(N69/4000)*10</f>
        <v>2.36146169049622</v>
      </c>
      <c r="P69" s="18" t="n">
        <f aca="false">(D69+G69+J69+M69)/10^7</f>
        <v>0.280777795</v>
      </c>
    </row>
    <row r="70" customFormat="false" ht="15" hidden="false" customHeight="false" outlineLevel="0" collapsed="false">
      <c r="A70" s="19" t="s">
        <v>76</v>
      </c>
      <c r="B70" s="12" t="n">
        <v>3446</v>
      </c>
      <c r="C70" s="13" t="n">
        <v>2.41978</v>
      </c>
      <c r="D70" s="14" t="n">
        <f aca="false">(B70/4)*(C70*1000)</f>
        <v>2084640.47</v>
      </c>
      <c r="E70" s="15"/>
      <c r="F70" s="16"/>
      <c r="G70" s="15" t="n">
        <f aca="false">(E70/4)*(F70*1000)</f>
        <v>0</v>
      </c>
      <c r="H70" s="12" t="n">
        <v>1600</v>
      </c>
      <c r="I70" s="13" t="n">
        <v>2.50037</v>
      </c>
      <c r="J70" s="14" t="n">
        <f aca="false">(H70/4)*(I70*1000)</f>
        <v>1000148</v>
      </c>
      <c r="K70" s="15"/>
      <c r="L70" s="16"/>
      <c r="M70" s="15" t="n">
        <f aca="false">(K70/4)*(L70*1000)</f>
        <v>0</v>
      </c>
      <c r="N70" s="17" t="n">
        <f aca="false">B70+E70+H70+K70</f>
        <v>5046</v>
      </c>
      <c r="O70" s="13" t="n">
        <f aca="false">P70/(N70/4000)*10</f>
        <v>2.44533370590567</v>
      </c>
      <c r="P70" s="18" t="n">
        <f aca="false">(D70+G70+J70+M70)/10^7</f>
        <v>0.308478847</v>
      </c>
    </row>
    <row r="71" customFormat="false" ht="15" hidden="false" customHeight="false" outlineLevel="0" collapsed="false">
      <c r="A71" s="19" t="s">
        <v>77</v>
      </c>
      <c r="B71" s="12" t="n">
        <v>3031</v>
      </c>
      <c r="C71" s="13" t="n">
        <v>2.4495</v>
      </c>
      <c r="D71" s="14" t="n">
        <f aca="false">(B71/4)*(C71*1000)</f>
        <v>1856108.625</v>
      </c>
      <c r="E71" s="15"/>
      <c r="F71" s="16"/>
      <c r="G71" s="15" t="n">
        <f aca="false">(E71/4)*(F71*1000)</f>
        <v>0</v>
      </c>
      <c r="H71" s="12" t="n">
        <v>1725</v>
      </c>
      <c r="I71" s="13" t="n">
        <v>2.82031</v>
      </c>
      <c r="J71" s="14" t="n">
        <f aca="false">(H71/4)*(I71*1000)</f>
        <v>1216258.6875</v>
      </c>
      <c r="K71" s="15"/>
      <c r="L71" s="16"/>
      <c r="M71" s="15" t="n">
        <f aca="false">(K71/4)*(L71*1000)</f>
        <v>0</v>
      </c>
      <c r="N71" s="17" t="n">
        <f aca="false">B71+E71+H71+K71</f>
        <v>4756</v>
      </c>
      <c r="O71" s="13" t="n">
        <f aca="false">P71/(N71/4000)*10</f>
        <v>2.58399269343987</v>
      </c>
      <c r="P71" s="18" t="n">
        <f aca="false">(D71+G71+J71+M71)/10^7</f>
        <v>0.30723673125</v>
      </c>
    </row>
    <row r="72" customFormat="false" ht="15" hidden="false" customHeight="false" outlineLevel="0" collapsed="false">
      <c r="A72" s="19" t="s">
        <v>78</v>
      </c>
      <c r="B72" s="12" t="n">
        <v>1918</v>
      </c>
      <c r="C72" s="13" t="n">
        <v>2.85928</v>
      </c>
      <c r="D72" s="14" t="n">
        <f aca="false">(B72/4)*(C72*1000)</f>
        <v>1371024.76</v>
      </c>
      <c r="E72" s="15"/>
      <c r="F72" s="16"/>
      <c r="G72" s="15" t="n">
        <f aca="false">(E72/4)*(F72*1000)</f>
        <v>0</v>
      </c>
      <c r="H72" s="12" t="n">
        <v>2150</v>
      </c>
      <c r="I72" s="13" t="n">
        <v>2.82012</v>
      </c>
      <c r="J72" s="14" t="n">
        <f aca="false">(H72/4)*(I72*1000)</f>
        <v>1515814.5</v>
      </c>
      <c r="K72" s="15"/>
      <c r="L72" s="16"/>
      <c r="M72" s="15" t="n">
        <f aca="false">(K72/4)*(L72*1000)</f>
        <v>0</v>
      </c>
      <c r="N72" s="17" t="n">
        <f aca="false">B72+E72+H72+K72</f>
        <v>4068</v>
      </c>
      <c r="O72" s="13" t="n">
        <f aca="false">P72/(N72/4000)*10</f>
        <v>2.83858334316618</v>
      </c>
      <c r="P72" s="18" t="n">
        <f aca="false">(D72+G72+J72+M72)/10^7</f>
        <v>0.288683926</v>
      </c>
    </row>
    <row r="73" customFormat="false" ht="15" hidden="false" customHeight="false" outlineLevel="0" collapsed="false">
      <c r="A73" s="19" t="s">
        <v>79</v>
      </c>
      <c r="B73" s="12" t="n">
        <v>1220.79</v>
      </c>
      <c r="C73" s="13" t="n">
        <v>2.91098</v>
      </c>
      <c r="D73" s="14" t="n">
        <f aca="false">(B73/4)*(C73*1000)</f>
        <v>888423.81855</v>
      </c>
      <c r="E73" s="15"/>
      <c r="F73" s="16"/>
      <c r="G73" s="15" t="n">
        <f aca="false">(E73/4)*(F73*1000)</f>
        <v>0</v>
      </c>
      <c r="H73" s="12" t="n">
        <v>2396.22</v>
      </c>
      <c r="I73" s="13" t="n">
        <v>3.00004</v>
      </c>
      <c r="J73" s="14" t="n">
        <f aca="false">(H73/4)*(I73*1000)</f>
        <v>1797188.9622</v>
      </c>
      <c r="K73" s="15"/>
      <c r="L73" s="16"/>
      <c r="M73" s="15" t="n">
        <f aca="false">(K73/4)*(L73*1000)</f>
        <v>0</v>
      </c>
      <c r="N73" s="17" t="n">
        <f aca="false">B73+E73+H73+K73</f>
        <v>3617.01</v>
      </c>
      <c r="O73" s="13" t="n">
        <f aca="false">P73/(N73/4000)*10</f>
        <v>2.96998104041736</v>
      </c>
      <c r="P73" s="18" t="n">
        <f aca="false">(D73+G73+J73+M73)/10^7</f>
        <v>0.268561278075</v>
      </c>
    </row>
    <row r="74" customFormat="false" ht="15" hidden="false" customHeight="false" outlineLevel="0" collapsed="false">
      <c r="A74" s="19" t="s">
        <v>80</v>
      </c>
      <c r="B74" s="12" t="n">
        <v>827</v>
      </c>
      <c r="C74" s="13" t="n">
        <v>3.17346</v>
      </c>
      <c r="D74" s="14" t="n">
        <f aca="false">(B74/4)*(C74*1000)</f>
        <v>656112.855</v>
      </c>
      <c r="E74" s="15"/>
      <c r="F74" s="16"/>
      <c r="G74" s="15" t="n">
        <f aca="false">(E74/4)*(F74*1000)</f>
        <v>0</v>
      </c>
      <c r="H74" s="12" t="n">
        <v>1800</v>
      </c>
      <c r="I74" s="13" t="n">
        <v>2.14539</v>
      </c>
      <c r="J74" s="14" t="n">
        <f aca="false">(H74/4)*(I74*1000)</f>
        <v>965425.5</v>
      </c>
      <c r="K74" s="15"/>
      <c r="L74" s="16"/>
      <c r="M74" s="15" t="n">
        <f aca="false">(K74/4)*(L74*1000)</f>
        <v>0</v>
      </c>
      <c r="N74" s="17" t="n">
        <f aca="false">B74+E74+H74+K74</f>
        <v>2627</v>
      </c>
      <c r="O74" s="13" t="n">
        <f aca="false">P74/(N74/4000)*10</f>
        <v>2.46903441948991</v>
      </c>
      <c r="P74" s="18" t="n">
        <f aca="false">(D74+G74+J74+M74)/10^7</f>
        <v>0.1621538355</v>
      </c>
    </row>
    <row r="75" customFormat="false" ht="15" hidden="false" customHeight="false" outlineLevel="0" collapsed="false">
      <c r="A75" s="19" t="s">
        <v>81</v>
      </c>
      <c r="B75" s="12" t="n">
        <v>357</v>
      </c>
      <c r="C75" s="13" t="n">
        <v>3.32852</v>
      </c>
      <c r="D75" s="14" t="n">
        <f aca="false">(B75/4)*(C75*1000)</f>
        <v>297070.41</v>
      </c>
      <c r="E75" s="15"/>
      <c r="F75" s="16"/>
      <c r="G75" s="15" t="n">
        <f aca="false">(E75/4)*(F75*1000)</f>
        <v>0</v>
      </c>
      <c r="H75" s="12" t="n">
        <v>1800</v>
      </c>
      <c r="I75" s="13" t="n">
        <v>1.83271</v>
      </c>
      <c r="J75" s="14" t="n">
        <f aca="false">(H75/4)*(I75*1000)</f>
        <v>824719.5</v>
      </c>
      <c r="K75" s="15"/>
      <c r="L75" s="16"/>
      <c r="M75" s="15" t="n">
        <f aca="false">(K75/4)*(L75*1000)</f>
        <v>0</v>
      </c>
      <c r="N75" s="17" t="n">
        <f aca="false">B75+E75+H75+K75</f>
        <v>2157</v>
      </c>
      <c r="O75" s="13" t="n">
        <f aca="false">P75/(N75/4000)*10</f>
        <v>2.08027799721836</v>
      </c>
      <c r="P75" s="18" t="n">
        <f aca="false">(D75+G75+J75+M75)/10^7</f>
        <v>0.112178991</v>
      </c>
    </row>
    <row r="76" customFormat="false" ht="15" hidden="false" customHeight="false" outlineLevel="0" collapsed="false">
      <c r="A76" s="19" t="s">
        <v>82</v>
      </c>
      <c r="B76" s="12" t="n">
        <v>449.99</v>
      </c>
      <c r="C76" s="13" t="n">
        <v>3.50047</v>
      </c>
      <c r="D76" s="14" t="n">
        <f aca="false">(B76/4)*(C76*1000)</f>
        <v>393794.123825</v>
      </c>
      <c r="E76" s="15"/>
      <c r="F76" s="16"/>
      <c r="G76" s="15" t="n">
        <f aca="false">(E76/4)*(F76*1000)</f>
        <v>0</v>
      </c>
      <c r="H76" s="12" t="n">
        <v>1600</v>
      </c>
      <c r="I76" s="13" t="n">
        <v>2.00059</v>
      </c>
      <c r="J76" s="14" t="n">
        <f aca="false">(H76/4)*(I76*1000)</f>
        <v>800236</v>
      </c>
      <c r="K76" s="15"/>
      <c r="L76" s="16"/>
      <c r="M76" s="15" t="n">
        <f aca="false">(K76/4)*(L76*1000)</f>
        <v>0</v>
      </c>
      <c r="N76" s="17" t="n">
        <f aca="false">B76+E76+H76+K76</f>
        <v>2049.99</v>
      </c>
      <c r="O76" s="13" t="n">
        <f aca="false">P76/(N76/4000)*10</f>
        <v>2.32982624076215</v>
      </c>
      <c r="P76" s="18" t="n">
        <f aca="false">(D76+G76+J76+M76)/10^7</f>
        <v>0.1194030123825</v>
      </c>
    </row>
    <row r="77" customFormat="false" ht="15" hidden="false" customHeight="false" outlineLevel="0" collapsed="false">
      <c r="A77" s="19" t="s">
        <v>83</v>
      </c>
      <c r="B77" s="12" t="n">
        <v>650</v>
      </c>
      <c r="C77" s="13" t="n">
        <v>4.21006</v>
      </c>
      <c r="D77" s="14" t="n">
        <f aca="false">(B77/4)*(C77*1000)</f>
        <v>684134.75</v>
      </c>
      <c r="E77" s="15"/>
      <c r="F77" s="16"/>
      <c r="G77" s="15" t="n">
        <f aca="false">(E77/4)*(F77*1000)</f>
        <v>0</v>
      </c>
      <c r="H77" s="12" t="n">
        <v>1500</v>
      </c>
      <c r="I77" s="13" t="n">
        <v>3.05118</v>
      </c>
      <c r="J77" s="14" t="n">
        <f aca="false">(H77/4)*(I77*1000)</f>
        <v>1144192.5</v>
      </c>
      <c r="K77" s="15"/>
      <c r="L77" s="16"/>
      <c r="M77" s="15" t="n">
        <f aca="false">(K77/4)*(L77*1000)</f>
        <v>0</v>
      </c>
      <c r="N77" s="17" t="n">
        <f aca="false">B77+E77+H77+K77</f>
        <v>2150</v>
      </c>
      <c r="O77" s="13" t="n">
        <f aca="false">P77/(N77/4000)*10</f>
        <v>3.40153906976744</v>
      </c>
      <c r="P77" s="18" t="n">
        <f aca="false">(D77+G77+J77+M77)/10^7</f>
        <v>0.182832725</v>
      </c>
    </row>
    <row r="78" customFormat="false" ht="15" hidden="false" customHeight="false" outlineLevel="0" collapsed="false">
      <c r="A78" s="19" t="s">
        <v>84</v>
      </c>
      <c r="B78" s="12" t="n">
        <v>650</v>
      </c>
      <c r="C78" s="13" t="n">
        <v>5.15635</v>
      </c>
      <c r="D78" s="14" t="n">
        <f aca="false">(B78/4)*(C78*1000)</f>
        <v>837906.875</v>
      </c>
      <c r="E78" s="15"/>
      <c r="F78" s="16"/>
      <c r="G78" s="15" t="n">
        <f aca="false">(E78/4)*(F78*1000)</f>
        <v>0</v>
      </c>
      <c r="H78" s="12" t="n">
        <v>1450</v>
      </c>
      <c r="I78" s="13" t="n">
        <v>3.0933</v>
      </c>
      <c r="J78" s="14" t="n">
        <f aca="false">(H78/4)*(I78*1000)</f>
        <v>1121321.25</v>
      </c>
      <c r="K78" s="15"/>
      <c r="L78" s="16"/>
      <c r="M78" s="15" t="n">
        <f aca="false">(K78/4)*(L78*1000)</f>
        <v>0</v>
      </c>
      <c r="N78" s="17" t="n">
        <f aca="false">B78+E78+H78+K78</f>
        <v>2100</v>
      </c>
      <c r="O78" s="13" t="n">
        <f aca="false">P78/(N78/4000)*10</f>
        <v>3.7318630952381</v>
      </c>
      <c r="P78" s="18" t="n">
        <f aca="false">(D78+G78+J78+M78)/10^7</f>
        <v>0.1959228125</v>
      </c>
    </row>
    <row r="79" customFormat="false" ht="15" hidden="false" customHeight="false" outlineLevel="0" collapsed="false">
      <c r="A79" s="19" t="s">
        <v>85</v>
      </c>
      <c r="B79" s="12" t="n">
        <v>1000</v>
      </c>
      <c r="C79" s="13" t="n">
        <v>5.82707</v>
      </c>
      <c r="D79" s="14" t="n">
        <f aca="false">(B79/4)*(C79*1000)</f>
        <v>1456767.5</v>
      </c>
      <c r="E79" s="15"/>
      <c r="F79" s="16"/>
      <c r="G79" s="15" t="n">
        <f aca="false">(E79/4)*(F79*1000)</f>
        <v>0</v>
      </c>
      <c r="H79" s="12" t="n">
        <v>1000</v>
      </c>
      <c r="I79" s="13" t="n">
        <v>3.31944</v>
      </c>
      <c r="J79" s="14" t="n">
        <f aca="false">(H79/4)*(I79*1000)</f>
        <v>829860</v>
      </c>
      <c r="K79" s="15"/>
      <c r="L79" s="16"/>
      <c r="M79" s="15" t="n">
        <f aca="false">(K79/4)*(L79*1000)</f>
        <v>0</v>
      </c>
      <c r="N79" s="17" t="n">
        <f aca="false">B79+E79+H79+K79</f>
        <v>2000</v>
      </c>
      <c r="O79" s="13" t="n">
        <f aca="false">P79/(N79/4000)*10</f>
        <v>4.573255</v>
      </c>
      <c r="P79" s="18" t="n">
        <f aca="false">(D79+G79+J79+M79)/10^7</f>
        <v>0.22866275</v>
      </c>
    </row>
    <row r="80" customFormat="false" ht="15" hidden="false" customHeight="false" outlineLevel="0" collapsed="false">
      <c r="A80" s="19" t="s">
        <v>86</v>
      </c>
      <c r="B80" s="12" t="n">
        <v>819.3</v>
      </c>
      <c r="C80" s="13" t="n">
        <v>10</v>
      </c>
      <c r="D80" s="14" t="n">
        <f aca="false">(B80/4)*(C80*1000)</f>
        <v>2048250</v>
      </c>
      <c r="E80" s="15"/>
      <c r="F80" s="16"/>
      <c r="G80" s="15" t="n">
        <f aca="false">(E80/4)*(F80*1000)</f>
        <v>0</v>
      </c>
      <c r="H80" s="12" t="n">
        <v>1400</v>
      </c>
      <c r="I80" s="13" t="n">
        <v>7.0003</v>
      </c>
      <c r="J80" s="14" t="n">
        <f aca="false">(H80/4)*(I80*1000)</f>
        <v>2450105</v>
      </c>
      <c r="K80" s="15"/>
      <c r="L80" s="16"/>
      <c r="M80" s="15" t="n">
        <f aca="false">(K80/4)*(L80*1000)</f>
        <v>0</v>
      </c>
      <c r="N80" s="17" t="n">
        <f aca="false">B80+E80+H80+K80</f>
        <v>2219.3</v>
      </c>
      <c r="O80" s="13" t="n">
        <f aca="false">P80/(N80/4000)*10</f>
        <v>8.10770062632362</v>
      </c>
      <c r="P80" s="18" t="n">
        <f aca="false">(D80+G80+J80+M80)/10^7</f>
        <v>0.4498355</v>
      </c>
    </row>
    <row r="81" customFormat="false" ht="15" hidden="false" customHeight="false" outlineLevel="0" collapsed="false">
      <c r="A81" s="19" t="s">
        <v>87</v>
      </c>
      <c r="B81" s="12" t="n">
        <v>747.58</v>
      </c>
      <c r="C81" s="13" t="n">
        <v>10</v>
      </c>
      <c r="D81" s="14" t="n">
        <f aca="false">(B81/4)*(C81*1000)</f>
        <v>1868950</v>
      </c>
      <c r="E81" s="15"/>
      <c r="F81" s="16"/>
      <c r="G81" s="15" t="n">
        <f aca="false">(E81/4)*(F81*1000)</f>
        <v>0</v>
      </c>
      <c r="H81" s="12" t="n">
        <v>1350</v>
      </c>
      <c r="I81" s="13" t="n">
        <v>9.99944</v>
      </c>
      <c r="J81" s="14" t="n">
        <f aca="false">(H81/4)*(I81*1000)</f>
        <v>3374811</v>
      </c>
      <c r="K81" s="15"/>
      <c r="L81" s="16"/>
      <c r="M81" s="15" t="n">
        <f aca="false">(K81/4)*(L81*1000)</f>
        <v>0</v>
      </c>
      <c r="N81" s="17" t="n">
        <f aca="false">B81+E81+H81+K81</f>
        <v>2097.58</v>
      </c>
      <c r="O81" s="13" t="n">
        <f aca="false">P81/(N81/4000)*10</f>
        <v>9.99963958466423</v>
      </c>
      <c r="P81" s="18" t="n">
        <f aca="false">(D81+G81+J81+M81)/10^7</f>
        <v>0.5243761</v>
      </c>
    </row>
    <row r="82" customFormat="false" ht="15" hidden="false" customHeight="false" outlineLevel="0" collapsed="false">
      <c r="A82" s="19" t="s">
        <v>88</v>
      </c>
      <c r="B82" s="12" t="n">
        <v>737.01</v>
      </c>
      <c r="C82" s="13" t="n">
        <v>10</v>
      </c>
      <c r="D82" s="14" t="n">
        <f aca="false">(B82/4)*(C82*1000)</f>
        <v>1842525</v>
      </c>
      <c r="E82" s="15"/>
      <c r="F82" s="16"/>
      <c r="G82" s="15" t="n">
        <f aca="false">(E82/4)*(F82*1000)</f>
        <v>0</v>
      </c>
      <c r="H82" s="12" t="n">
        <v>600</v>
      </c>
      <c r="I82" s="13" t="n">
        <v>7.00024</v>
      </c>
      <c r="J82" s="14" t="n">
        <f aca="false">(H82/4)*(I82*1000)</f>
        <v>1050036</v>
      </c>
      <c r="K82" s="15"/>
      <c r="L82" s="16"/>
      <c r="M82" s="15" t="n">
        <f aca="false">(K82/4)*(L82*1000)</f>
        <v>0</v>
      </c>
      <c r="N82" s="17" t="n">
        <f aca="false">B82+E82+H82+K82</f>
        <v>1337.01</v>
      </c>
      <c r="O82" s="13" t="n">
        <f aca="false">P82/(N82/4000)*10</f>
        <v>8.6538200910988</v>
      </c>
      <c r="P82" s="18" t="n">
        <f aca="false">(D82+G82+J82+M82)/10^7</f>
        <v>0.2892561</v>
      </c>
    </row>
    <row r="83" customFormat="false" ht="15" hidden="false" customHeight="false" outlineLevel="0" collapsed="false">
      <c r="A83" s="19" t="s">
        <v>89</v>
      </c>
      <c r="B83" s="12" t="n">
        <v>748.96</v>
      </c>
      <c r="C83" s="13" t="n">
        <v>10</v>
      </c>
      <c r="D83" s="14" t="n">
        <f aca="false">(B83/4)*(C83*1000)</f>
        <v>1872400</v>
      </c>
      <c r="E83" s="15"/>
      <c r="F83" s="16"/>
      <c r="G83" s="15" t="n">
        <f aca="false">(E83/4)*(F83*1000)</f>
        <v>0</v>
      </c>
      <c r="H83" s="12" t="n">
        <v>300</v>
      </c>
      <c r="I83" s="13" t="n">
        <v>5.99901</v>
      </c>
      <c r="J83" s="14" t="n">
        <f aca="false">(H83/4)*(I83*1000)</f>
        <v>449925.75</v>
      </c>
      <c r="K83" s="15"/>
      <c r="L83" s="16"/>
      <c r="M83" s="15" t="n">
        <f aca="false">(K83/4)*(L83*1000)</f>
        <v>0</v>
      </c>
      <c r="N83" s="17" t="n">
        <f aca="false">B83+E83+H83+K83</f>
        <v>1048.96</v>
      </c>
      <c r="O83" s="13" t="n">
        <f aca="false">P83/(N83/4000)*10</f>
        <v>8.85572662446614</v>
      </c>
      <c r="P83" s="18" t="n">
        <f aca="false">(D83+G83+J83+M83)/10^7</f>
        <v>0.232232575</v>
      </c>
    </row>
    <row r="84" customFormat="false" ht="15" hidden="false" customHeight="false" outlineLevel="0" collapsed="false">
      <c r="A84" s="19" t="s">
        <v>90</v>
      </c>
      <c r="B84" s="12" t="n">
        <v>900</v>
      </c>
      <c r="C84" s="13" t="n">
        <v>7.99947</v>
      </c>
      <c r="D84" s="14" t="n">
        <f aca="false">(B84/4)*(C84*1000)</f>
        <v>1799880.75</v>
      </c>
      <c r="E84" s="15"/>
      <c r="F84" s="16"/>
      <c r="G84" s="15" t="n">
        <f aca="false">(E84/4)*(F84*1000)</f>
        <v>0</v>
      </c>
      <c r="H84" s="12" t="n">
        <v>0</v>
      </c>
      <c r="I84" s="13" t="n">
        <v>3.31953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900</v>
      </c>
      <c r="O84" s="13" t="n">
        <f aca="false">P84/(N84/4000)*10</f>
        <v>7.99947</v>
      </c>
      <c r="P84" s="18" t="n">
        <f aca="false">(D84+G84+J84+M84)/10^7</f>
        <v>0.179988075</v>
      </c>
    </row>
    <row r="85" customFormat="false" ht="15" hidden="false" customHeight="false" outlineLevel="0" collapsed="false">
      <c r="A85" s="19" t="s">
        <v>91</v>
      </c>
      <c r="B85" s="12" t="n">
        <v>800</v>
      </c>
      <c r="C85" s="13" t="n">
        <v>7.00037</v>
      </c>
      <c r="D85" s="14" t="n">
        <f aca="false">(B85/4)*(C85*1000)</f>
        <v>1400074</v>
      </c>
      <c r="E85" s="15"/>
      <c r="F85" s="16"/>
      <c r="G85" s="15" t="n">
        <f aca="false">(E85/4)*(F85*1000)</f>
        <v>0</v>
      </c>
      <c r="H85" s="12" t="n">
        <v>0</v>
      </c>
      <c r="I85" s="13" t="n">
        <v>2.8576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800</v>
      </c>
      <c r="O85" s="13" t="n">
        <f aca="false">P85/(N85/4000)*10</f>
        <v>7.00037</v>
      </c>
      <c r="P85" s="18" t="n">
        <f aca="false">(D85+G85+J85+M85)/10^7</f>
        <v>0.1400074</v>
      </c>
    </row>
    <row r="86" customFormat="false" ht="15" hidden="false" customHeight="false" outlineLevel="0" collapsed="false">
      <c r="A86" s="19" t="s">
        <v>92</v>
      </c>
      <c r="B86" s="12" t="n">
        <v>700</v>
      </c>
      <c r="C86" s="13" t="n">
        <v>6.52925</v>
      </c>
      <c r="D86" s="14" t="n">
        <f aca="false">(B86/4)*(C86*1000)</f>
        <v>1142618.75</v>
      </c>
      <c r="E86" s="15"/>
      <c r="F86" s="16"/>
      <c r="G86" s="15" t="n">
        <f aca="false">(E86/4)*(F86*1000)</f>
        <v>0</v>
      </c>
      <c r="H86" s="12" t="n">
        <v>0</v>
      </c>
      <c r="I86" s="13" t="n">
        <v>2.7499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700</v>
      </c>
      <c r="O86" s="13" t="n">
        <f aca="false">P86/(N86/4000)*10</f>
        <v>6.52925</v>
      </c>
      <c r="P86" s="18" t="n">
        <f aca="false">(D86+G86+J86+M86)/10^7</f>
        <v>0.114261875</v>
      </c>
    </row>
    <row r="87" customFormat="false" ht="15" hidden="false" customHeight="false" outlineLevel="0" collapsed="false">
      <c r="A87" s="19" t="s">
        <v>93</v>
      </c>
      <c r="B87" s="12" t="n">
        <v>600</v>
      </c>
      <c r="C87" s="13" t="n">
        <v>6.38571</v>
      </c>
      <c r="D87" s="14" t="n">
        <f aca="false">(B87/4)*(C87*1000)</f>
        <v>957856.5</v>
      </c>
      <c r="E87" s="15"/>
      <c r="F87" s="16"/>
      <c r="G87" s="15" t="n">
        <f aca="false">(E87/4)*(F87*1000)</f>
        <v>0</v>
      </c>
      <c r="H87" s="12" t="n">
        <v>100</v>
      </c>
      <c r="I87" s="13" t="n">
        <v>2.98343</v>
      </c>
      <c r="J87" s="14" t="n">
        <f aca="false">(H87/4)*(I87*1000)</f>
        <v>74585.75</v>
      </c>
      <c r="K87" s="15"/>
      <c r="L87" s="16"/>
      <c r="M87" s="15" t="n">
        <f aca="false">(K87/4)*(L87*1000)</f>
        <v>0</v>
      </c>
      <c r="N87" s="17" t="n">
        <f aca="false">B87+E87+H87+K87</f>
        <v>700</v>
      </c>
      <c r="O87" s="13" t="n">
        <f aca="false">P87/(N87/4000)*10</f>
        <v>5.89967</v>
      </c>
      <c r="P87" s="18" t="n">
        <f aca="false">(D87+G87+J87+M87)/10^7</f>
        <v>0.103244225</v>
      </c>
    </row>
    <row r="88" customFormat="false" ht="15" hidden="false" customHeight="false" outlineLevel="0" collapsed="false">
      <c r="A88" s="11" t="s">
        <v>94</v>
      </c>
      <c r="B88" s="12" t="n">
        <v>400</v>
      </c>
      <c r="C88" s="13" t="n">
        <v>4.74911</v>
      </c>
      <c r="D88" s="14" t="n">
        <f aca="false">(B88/4)*(C88*1000)</f>
        <v>474911</v>
      </c>
      <c r="E88" s="15"/>
      <c r="F88" s="16"/>
      <c r="G88" s="15" t="n">
        <f aca="false">(E88/4)*(F88*1000)</f>
        <v>0</v>
      </c>
      <c r="H88" s="12" t="n">
        <v>550</v>
      </c>
      <c r="I88" s="13" t="n">
        <v>3.31937</v>
      </c>
      <c r="J88" s="14" t="n">
        <f aca="false">(H88/4)*(I88*1000)</f>
        <v>456413.375</v>
      </c>
      <c r="K88" s="15"/>
      <c r="L88" s="16"/>
      <c r="M88" s="15" t="n">
        <f aca="false">(K88/4)*(L88*1000)</f>
        <v>0</v>
      </c>
      <c r="N88" s="17" t="n">
        <f aca="false">B88+E88+H88+K88</f>
        <v>950</v>
      </c>
      <c r="O88" s="13" t="n">
        <f aca="false">P88/(N88/4000)*10</f>
        <v>3.92136578947368</v>
      </c>
      <c r="P88" s="18" t="n">
        <f aca="false">(D88+G88+J88+M88)/10^7</f>
        <v>0.0931324375</v>
      </c>
    </row>
    <row r="89" customFormat="false" ht="15" hidden="false" customHeight="false" outlineLevel="0" collapsed="false">
      <c r="A89" s="11" t="s">
        <v>95</v>
      </c>
      <c r="B89" s="12" t="n">
        <v>150</v>
      </c>
      <c r="C89" s="13" t="n">
        <v>4.74989</v>
      </c>
      <c r="D89" s="14" t="n">
        <f aca="false">(B89/4)*(C89*1000)</f>
        <v>178120.875</v>
      </c>
      <c r="E89" s="15"/>
      <c r="F89" s="16"/>
      <c r="G89" s="15" t="n">
        <f aca="false">(E89/4)*(F89*1000)</f>
        <v>0</v>
      </c>
      <c r="H89" s="12" t="n">
        <v>500</v>
      </c>
      <c r="I89" s="13" t="n">
        <v>3.51229</v>
      </c>
      <c r="J89" s="14" t="n">
        <f aca="false">(H89/4)*(I89*1000)</f>
        <v>439036.25</v>
      </c>
      <c r="K89" s="15"/>
      <c r="L89" s="16"/>
      <c r="M89" s="15" t="n">
        <f aca="false">(K89/4)*(L89*1000)</f>
        <v>0</v>
      </c>
      <c r="N89" s="17" t="n">
        <f aca="false">B89+E89+H89+K89</f>
        <v>650</v>
      </c>
      <c r="O89" s="13" t="n">
        <f aca="false">P89/(N89/4000)*10</f>
        <v>3.79789</v>
      </c>
      <c r="P89" s="18" t="n">
        <f aca="false">(D89+G89+J89+M89)/10^7</f>
        <v>0.0617157125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4.74983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450</v>
      </c>
      <c r="I90" s="13" t="n">
        <v>3.8295</v>
      </c>
      <c r="J90" s="14" t="n">
        <f aca="false">(H90/4)*(I90*1000)</f>
        <v>430818.75</v>
      </c>
      <c r="K90" s="15"/>
      <c r="L90" s="16"/>
      <c r="M90" s="15" t="n">
        <f aca="false">(K90/4)*(L90*1000)</f>
        <v>0</v>
      </c>
      <c r="N90" s="17" t="n">
        <f aca="false">B90+E90+H90+K90</f>
        <v>450</v>
      </c>
      <c r="O90" s="13" t="n">
        <f aca="false">P90/(N90/4000)*10</f>
        <v>3.8295</v>
      </c>
      <c r="P90" s="18" t="n">
        <f aca="false">(D90+G90+J90+M90)/10^7</f>
        <v>0.0430818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60094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600</v>
      </c>
      <c r="I91" s="13" t="n">
        <v>3.86811</v>
      </c>
      <c r="J91" s="14" t="n">
        <f aca="false">(H91/4)*(I91*1000)</f>
        <v>580216.5</v>
      </c>
      <c r="K91" s="15"/>
      <c r="L91" s="16"/>
      <c r="M91" s="15" t="n">
        <f aca="false">(K91/4)*(L91*1000)</f>
        <v>0</v>
      </c>
      <c r="N91" s="17" t="n">
        <f aca="false">B91+E91+H91+K91</f>
        <v>600</v>
      </c>
      <c r="O91" s="13" t="n">
        <f aca="false">P91/(N91/4000)*10</f>
        <v>3.86811</v>
      </c>
      <c r="P91" s="18" t="n">
        <f aca="false">(D91+G91+J91+M91)/10^7</f>
        <v>0.0580216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19994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800</v>
      </c>
      <c r="I92" s="13" t="n">
        <v>4.26042</v>
      </c>
      <c r="J92" s="14" t="n">
        <f aca="false">(H92/4)*(I92*1000)</f>
        <v>852084</v>
      </c>
      <c r="K92" s="15"/>
      <c r="L92" s="16"/>
      <c r="M92" s="15" t="n">
        <f aca="false">(K92/4)*(L92*1000)</f>
        <v>0</v>
      </c>
      <c r="N92" s="17" t="n">
        <f aca="false">B92+E92+H92+K92</f>
        <v>800</v>
      </c>
      <c r="O92" s="13" t="n">
        <f aca="false">P92/(N92/4000)*10</f>
        <v>4.26042</v>
      </c>
      <c r="P92" s="18" t="n">
        <f aca="false">(D92+G92+J92+M92)/10^7</f>
        <v>0.0852084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10085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800</v>
      </c>
      <c r="I93" s="13" t="n">
        <v>4.15675</v>
      </c>
      <c r="J93" s="14" t="n">
        <f aca="false">(H93/4)*(I93*1000)</f>
        <v>831350</v>
      </c>
      <c r="K93" s="15"/>
      <c r="L93" s="16"/>
      <c r="M93" s="15" t="n">
        <f aca="false">(K93/4)*(L93*1000)</f>
        <v>0</v>
      </c>
      <c r="N93" s="17" t="n">
        <f aca="false">B93+E93+H93+K93</f>
        <v>800</v>
      </c>
      <c r="O93" s="13" t="n">
        <f aca="false">P93/(N93/4000)*10</f>
        <v>4.15675</v>
      </c>
      <c r="P93" s="18" t="n">
        <f aca="false">(D93+G93+J93+M93)/10^7</f>
        <v>0.08313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01918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550</v>
      </c>
      <c r="I94" s="13" t="n">
        <v>3.73176</v>
      </c>
      <c r="J94" s="14" t="n">
        <f aca="false">(H94/4)*(I94*1000)</f>
        <v>513117</v>
      </c>
      <c r="K94" s="15"/>
      <c r="L94" s="16"/>
      <c r="M94" s="15" t="n">
        <f aca="false">(K94/4)*(L94*1000)</f>
        <v>0</v>
      </c>
      <c r="N94" s="17" t="n">
        <f aca="false">B94+E94+H94+K94</f>
        <v>550</v>
      </c>
      <c r="O94" s="13" t="n">
        <f aca="false">P94/(N94/4000)*10</f>
        <v>3.73176</v>
      </c>
      <c r="P94" s="18" t="n">
        <f aca="false">(D94+G94+J94+M94)/10^7</f>
        <v>0.0513117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00098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550</v>
      </c>
      <c r="I95" s="13" t="n">
        <v>3.51503</v>
      </c>
      <c r="J95" s="14" t="n">
        <f aca="false">(H95/4)*(I95*1000)</f>
        <v>483316.625</v>
      </c>
      <c r="K95" s="15"/>
      <c r="L95" s="16"/>
      <c r="M95" s="15" t="n">
        <f aca="false">(K95/4)*(L95*1000)</f>
        <v>0</v>
      </c>
      <c r="N95" s="17" t="n">
        <f aca="false">B95+E95+H95+K95</f>
        <v>550</v>
      </c>
      <c r="O95" s="13" t="n">
        <f aca="false">P95/(N95/4000)*10</f>
        <v>3.51503</v>
      </c>
      <c r="P95" s="18" t="n">
        <f aca="false">(D95+G95+J95+M95)/10^7</f>
        <v>0.048331662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85381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250</v>
      </c>
      <c r="I96" s="13" t="n">
        <v>2.64984</v>
      </c>
      <c r="J96" s="14" t="n">
        <f aca="false">(H96/4)*(I96*1000)</f>
        <v>165615</v>
      </c>
      <c r="K96" s="15"/>
      <c r="L96" s="16"/>
      <c r="M96" s="15" t="n">
        <f aca="false">(K96/4)*(L96*1000)</f>
        <v>0</v>
      </c>
      <c r="N96" s="17" t="n">
        <f aca="false">B96+E96+H96+K96</f>
        <v>250</v>
      </c>
      <c r="O96" s="13" t="n">
        <f aca="false">P96/(N96/4000)*10</f>
        <v>2.64984</v>
      </c>
      <c r="P96" s="18" t="n">
        <f aca="false">(D96+G96+J96+M96)/10^7</f>
        <v>0.016561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76139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100</v>
      </c>
      <c r="I97" s="13" t="n">
        <v>2.51952</v>
      </c>
      <c r="J97" s="14" t="n">
        <f aca="false">(H97/4)*(I97*1000)</f>
        <v>62988</v>
      </c>
      <c r="K97" s="15"/>
      <c r="L97" s="16"/>
      <c r="M97" s="15" t="n">
        <f aca="false">(K97/4)*(L97*1000)</f>
        <v>0</v>
      </c>
      <c r="N97" s="17" t="n">
        <f aca="false">B97+E97+H97+K97</f>
        <v>100</v>
      </c>
      <c r="O97" s="13" t="n">
        <f aca="false">P97/(N97/4000)*10</f>
        <v>2.51952</v>
      </c>
      <c r="P97" s="18" t="n">
        <f aca="false">(D97+G97+J97+M97)/10^7</f>
        <v>0.0062988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56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200</v>
      </c>
      <c r="I98" s="13" t="n">
        <v>2.84902</v>
      </c>
      <c r="J98" s="14" t="n">
        <f aca="false">(H98/4)*(I98*1000)</f>
        <v>142451</v>
      </c>
      <c r="K98" s="15"/>
      <c r="L98" s="16"/>
      <c r="M98" s="15" t="n">
        <f aca="false">(K98/4)*(L98*1000)</f>
        <v>0</v>
      </c>
      <c r="N98" s="17" t="n">
        <f aca="false">B98+E98+H98+K98</f>
        <v>200</v>
      </c>
      <c r="O98" s="13" t="n">
        <f aca="false">P98/(N98/4000)*10</f>
        <v>2.84902</v>
      </c>
      <c r="P98" s="18" t="n">
        <f aca="false">(D98+G98+J98+M98)/10^7</f>
        <v>0.0142451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28178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300</v>
      </c>
      <c r="I99" s="13" t="n">
        <v>3.0005</v>
      </c>
      <c r="J99" s="14" t="n">
        <f aca="false">(H99/4)*(I99*1000)</f>
        <v>225037.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300</v>
      </c>
      <c r="O99" s="13" t="n">
        <f aca="false">P99/(N99/4000)*10</f>
        <v>3.0005</v>
      </c>
      <c r="P99" s="18" t="n">
        <f aca="false">(D99+G99+J99+M99)/10^7</f>
        <v>0.022503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57329.71</v>
      </c>
      <c r="C100" s="20"/>
      <c r="D100" s="21" t="n">
        <f aca="false">SUM(D4:D99)</f>
        <v>88392308.2880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12271.22</v>
      </c>
      <c r="I100" s="20"/>
      <c r="J100" s="21" t="n">
        <f aca="false">SUM(J4:J99)</f>
        <v>70386299.0247</v>
      </c>
      <c r="M100" s="20" t="s">
        <v>107</v>
      </c>
      <c r="N100" s="22" t="n">
        <f aca="false">SUM(N4:N99)/4000</f>
        <v>67.4002325</v>
      </c>
      <c r="O100" s="22" t="n">
        <f aca="false">P100/N100*10</f>
        <v>2.35575756081739</v>
      </c>
      <c r="P100" s="22" t="n">
        <f aca="false">SUM(P4:P99)</f>
        <v>15.87786073127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39.3324275</v>
      </c>
      <c r="C101" s="23" t="n">
        <f aca="false">D101/B101*10</f>
        <v>2.24731382999498</v>
      </c>
      <c r="D101" s="21" t="n">
        <f aca="false">D100/10^7</f>
        <v>8.83923082880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8.067805</v>
      </c>
      <c r="I101" s="23" t="n">
        <f aca="false">J101/H101*10</f>
        <v>2.50772367218242</v>
      </c>
      <c r="J101" s="21" t="n">
        <f aca="false">J100/10^7</f>
        <v>7.03862990247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2.99005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24" t="n">
        <v>300</v>
      </c>
      <c r="I4" s="25" t="n">
        <v>2.84997</v>
      </c>
      <c r="J4" s="14" t="n">
        <f aca="false">(H4/4)*(I4*1000)</f>
        <v>213747.75</v>
      </c>
      <c r="K4" s="15"/>
      <c r="L4" s="16"/>
      <c r="M4" s="15" t="n">
        <f aca="false">(K4/4)*(L4*1000)</f>
        <v>0</v>
      </c>
      <c r="N4" s="17" t="n">
        <f aca="false">B4+E4+H4+K4</f>
        <v>300</v>
      </c>
      <c r="O4" s="13" t="n">
        <f aca="false">P4/(N4/4000)*10</f>
        <v>2.84997</v>
      </c>
      <c r="P4" s="18" t="n">
        <f aca="false">(D4+G4+J4+M4)/10^7</f>
        <v>0.021374775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2.99037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24" t="n">
        <v>400</v>
      </c>
      <c r="I5" s="25" t="n">
        <v>2.90098</v>
      </c>
      <c r="J5" s="14" t="n">
        <f aca="false">(H5/4)*(I5*1000)</f>
        <v>290098</v>
      </c>
      <c r="K5" s="15"/>
      <c r="L5" s="16"/>
      <c r="M5" s="15" t="n">
        <f aca="false">(K5/4)*(L5*1000)</f>
        <v>0</v>
      </c>
      <c r="N5" s="17" t="n">
        <f aca="false">B5+E5+H5+K5</f>
        <v>400</v>
      </c>
      <c r="O5" s="13" t="n">
        <f aca="false">P5/(N5/4000)*10</f>
        <v>2.90098</v>
      </c>
      <c r="P5" s="18" t="n">
        <f aca="false">(D5+G5+J5+M5)/10^7</f>
        <v>0.0290098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2.89916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24" t="n">
        <v>600</v>
      </c>
      <c r="I6" s="25" t="n">
        <v>3.00041</v>
      </c>
      <c r="J6" s="14" t="n">
        <f aca="false">(H6/4)*(I6*1000)</f>
        <v>450061.5</v>
      </c>
      <c r="K6" s="15"/>
      <c r="L6" s="16"/>
      <c r="M6" s="15" t="n">
        <f aca="false">(K6/4)*(L6*1000)</f>
        <v>0</v>
      </c>
      <c r="N6" s="17" t="n">
        <f aca="false">B6+E6+H6+K6</f>
        <v>600</v>
      </c>
      <c r="O6" s="13" t="n">
        <f aca="false">P6/(N6/4000)*10</f>
        <v>3.00041</v>
      </c>
      <c r="P6" s="18" t="n">
        <f aca="false">(D6+G6+J6+M6)/10^7</f>
        <v>0.04500615</v>
      </c>
    </row>
    <row r="7" customFormat="false" ht="15" hidden="false" customHeight="false" outlineLevel="0" collapsed="false">
      <c r="A7" s="11" t="s">
        <v>13</v>
      </c>
      <c r="B7" s="12" t="n">
        <v>64.56</v>
      </c>
      <c r="C7" s="13" t="n">
        <v>2.80065</v>
      </c>
      <c r="D7" s="14" t="n">
        <f aca="false">(B7/4)*(C7*1000)</f>
        <v>45202.491</v>
      </c>
      <c r="E7" s="15"/>
      <c r="F7" s="16"/>
      <c r="G7" s="15" t="n">
        <f aca="false">(E7/4)*(F7*1000)</f>
        <v>0</v>
      </c>
      <c r="H7" s="24" t="n">
        <v>700</v>
      </c>
      <c r="I7" s="25" t="n">
        <v>2.84913</v>
      </c>
      <c r="J7" s="14" t="n">
        <f aca="false">(H7/4)*(I7*1000)</f>
        <v>498597.75</v>
      </c>
      <c r="K7" s="15"/>
      <c r="L7" s="16"/>
      <c r="M7" s="15" t="n">
        <f aca="false">(K7/4)*(L7*1000)</f>
        <v>0</v>
      </c>
      <c r="N7" s="17" t="n">
        <f aca="false">B7+E7+H7+K7</f>
        <v>764.56</v>
      </c>
      <c r="O7" s="13" t="n">
        <f aca="false">P7/(N7/4000)*10</f>
        <v>2.84503631369677</v>
      </c>
      <c r="P7" s="18" t="n">
        <f aca="false">(D7+G7+J7+M7)/10^7</f>
        <v>0.0543800241</v>
      </c>
    </row>
    <row r="8" customFormat="false" ht="15" hidden="false" customHeight="false" outlineLevel="0" collapsed="false">
      <c r="A8" s="11" t="s">
        <v>14</v>
      </c>
      <c r="B8" s="12" t="n">
        <v>207.3</v>
      </c>
      <c r="C8" s="13" t="n">
        <v>2.62088</v>
      </c>
      <c r="D8" s="14" t="n">
        <f aca="false">(B8/4)*(C8*1000)</f>
        <v>135827.106</v>
      </c>
      <c r="E8" s="15"/>
      <c r="F8" s="16"/>
      <c r="G8" s="15" t="n">
        <f aca="false">(E8/4)*(F8*1000)</f>
        <v>0</v>
      </c>
      <c r="H8" s="24" t="n">
        <v>750</v>
      </c>
      <c r="I8" s="25" t="n">
        <v>2.91027</v>
      </c>
      <c r="J8" s="14" t="n">
        <f aca="false">(H8/4)*(I8*1000)</f>
        <v>545675.625</v>
      </c>
      <c r="K8" s="15"/>
      <c r="L8" s="16"/>
      <c r="M8" s="15" t="n">
        <f aca="false">(K8/4)*(L8*1000)</f>
        <v>0</v>
      </c>
      <c r="N8" s="17" t="n">
        <f aca="false">B8+E8+H8+K8</f>
        <v>957.3</v>
      </c>
      <c r="O8" s="13" t="n">
        <f aca="false">P8/(N8/4000)*10</f>
        <v>2.8476035976183</v>
      </c>
      <c r="P8" s="18" t="n">
        <f aca="false">(D8+G8+J8+M8)/10^7</f>
        <v>0.0681502731</v>
      </c>
    </row>
    <row r="9" customFormat="false" ht="15" hidden="false" customHeight="false" outlineLevel="0" collapsed="false">
      <c r="A9" s="11" t="s">
        <v>15</v>
      </c>
      <c r="B9" s="12" t="n">
        <v>646.9</v>
      </c>
      <c r="C9" s="13" t="n">
        <v>2.55063</v>
      </c>
      <c r="D9" s="14" t="n">
        <f aca="false">(B9/4)*(C9*1000)</f>
        <v>412500.63675</v>
      </c>
      <c r="E9" s="15"/>
      <c r="F9" s="16"/>
      <c r="G9" s="15" t="n">
        <f aca="false">(E9/4)*(F9*1000)</f>
        <v>0</v>
      </c>
      <c r="H9" s="24" t="n">
        <v>450</v>
      </c>
      <c r="I9" s="25" t="n">
        <v>2.84951</v>
      </c>
      <c r="J9" s="14" t="n">
        <f aca="false">(H9/4)*(I9*1000)</f>
        <v>320569.875</v>
      </c>
      <c r="K9" s="15"/>
      <c r="L9" s="16"/>
      <c r="M9" s="15" t="n">
        <f aca="false">(K9/4)*(L9*1000)</f>
        <v>0</v>
      </c>
      <c r="N9" s="17" t="n">
        <f aca="false">B9+E9+H9+K9</f>
        <v>1096.9</v>
      </c>
      <c r="O9" s="13" t="n">
        <f aca="false">P9/(N9/4000)*10</f>
        <v>2.67324464126174</v>
      </c>
      <c r="P9" s="18" t="n">
        <f aca="false">(D9+G9+J9+M9)/10^7</f>
        <v>0.073307051175</v>
      </c>
    </row>
    <row r="10" customFormat="false" ht="15" hidden="false" customHeight="false" outlineLevel="0" collapsed="false">
      <c r="A10" s="11" t="s">
        <v>16</v>
      </c>
      <c r="B10" s="12" t="n">
        <v>737.8</v>
      </c>
      <c r="C10" s="13" t="n">
        <v>2.55037</v>
      </c>
      <c r="D10" s="14" t="n">
        <f aca="false">(B10/4)*(C10*1000)</f>
        <v>470415.7465</v>
      </c>
      <c r="E10" s="15"/>
      <c r="F10" s="16"/>
      <c r="G10" s="15" t="n">
        <f aca="false">(E10/4)*(F10*1000)</f>
        <v>0</v>
      </c>
      <c r="H10" s="24" t="n">
        <v>700</v>
      </c>
      <c r="I10" s="25" t="n">
        <v>2.47121</v>
      </c>
      <c r="J10" s="14" t="n">
        <f aca="false">(H10/4)*(I10*1000)</f>
        <v>432461.75</v>
      </c>
      <c r="K10" s="15"/>
      <c r="L10" s="16"/>
      <c r="M10" s="15" t="n">
        <f aca="false">(K10/4)*(L10*1000)</f>
        <v>0</v>
      </c>
      <c r="N10" s="17" t="n">
        <f aca="false">B10+E10+H10+K10</f>
        <v>1437.8</v>
      </c>
      <c r="O10" s="13" t="n">
        <f aca="false">P10/(N10/4000)*10</f>
        <v>2.5118305647517</v>
      </c>
      <c r="P10" s="18" t="n">
        <f aca="false">(D10+G10+J10+M10)/10^7</f>
        <v>0.09028774965</v>
      </c>
    </row>
    <row r="11" customFormat="false" ht="15" hidden="false" customHeight="false" outlineLevel="0" collapsed="false">
      <c r="A11" s="11" t="s">
        <v>17</v>
      </c>
      <c r="B11" s="12" t="n">
        <v>799.4</v>
      </c>
      <c r="C11" s="13" t="n">
        <v>2.55045</v>
      </c>
      <c r="D11" s="14" t="n">
        <f aca="false">(B11/4)*(C11*1000)</f>
        <v>509707.4325</v>
      </c>
      <c r="E11" s="15"/>
      <c r="F11" s="16"/>
      <c r="G11" s="15" t="n">
        <f aca="false">(E11/4)*(F11*1000)</f>
        <v>0</v>
      </c>
      <c r="H11" s="24" t="n">
        <v>900</v>
      </c>
      <c r="I11" s="25" t="n">
        <v>2.29972</v>
      </c>
      <c r="J11" s="14" t="n">
        <f aca="false">(H11/4)*(I11*1000)</f>
        <v>517437</v>
      </c>
      <c r="K11" s="15"/>
      <c r="L11" s="16"/>
      <c r="M11" s="15" t="n">
        <f aca="false">(K11/4)*(L11*1000)</f>
        <v>0</v>
      </c>
      <c r="N11" s="17" t="n">
        <f aca="false">B11+E11+H11+K11</f>
        <v>1699.4</v>
      </c>
      <c r="O11" s="13" t="n">
        <f aca="false">P11/(N11/4000)*10</f>
        <v>2.41766372249029</v>
      </c>
      <c r="P11" s="18" t="n">
        <f aca="false">(D11+G11+J11+M11)/10^7</f>
        <v>0.10271444325</v>
      </c>
    </row>
    <row r="12" customFormat="false" ht="15" hidden="false" customHeight="false" outlineLevel="0" collapsed="false">
      <c r="A12" s="11" t="s">
        <v>18</v>
      </c>
      <c r="B12" s="12" t="n">
        <v>930.9</v>
      </c>
      <c r="C12" s="13" t="n">
        <v>2.55033</v>
      </c>
      <c r="D12" s="14" t="n">
        <f aca="false">(B12/4)*(C12*1000)</f>
        <v>593525.54925</v>
      </c>
      <c r="E12" s="15"/>
      <c r="F12" s="16"/>
      <c r="G12" s="15" t="n">
        <f aca="false">(E12/4)*(F12*1000)</f>
        <v>0</v>
      </c>
      <c r="H12" s="24" t="n">
        <v>1250</v>
      </c>
      <c r="I12" s="25" t="n">
        <v>2.50021</v>
      </c>
      <c r="J12" s="14" t="n">
        <f aca="false">(H12/4)*(I12*1000)</f>
        <v>781315.625</v>
      </c>
      <c r="K12" s="15"/>
      <c r="L12" s="16"/>
      <c r="M12" s="15" t="n">
        <f aca="false">(K12/4)*(L12*1000)</f>
        <v>0</v>
      </c>
      <c r="N12" s="17" t="n">
        <f aca="false">B12+E12+H12+K12</f>
        <v>2180.9</v>
      </c>
      <c r="O12" s="13" t="n">
        <f aca="false">P12/(N12/4000)*10</f>
        <v>2.52160332752533</v>
      </c>
      <c r="P12" s="18" t="n">
        <f aca="false">(D12+G12+J12+M12)/10^7</f>
        <v>0.137484117425</v>
      </c>
    </row>
    <row r="13" customFormat="false" ht="15" hidden="false" customHeight="false" outlineLevel="0" collapsed="false">
      <c r="A13" s="11" t="s">
        <v>19</v>
      </c>
      <c r="B13" s="12" t="n">
        <v>871.9</v>
      </c>
      <c r="C13" s="13" t="n">
        <v>2.55099</v>
      </c>
      <c r="D13" s="14" t="n">
        <f aca="false">(B13/4)*(C13*1000)</f>
        <v>556052.04525</v>
      </c>
      <c r="E13" s="15"/>
      <c r="F13" s="16"/>
      <c r="G13" s="15" t="n">
        <f aca="false">(E13/4)*(F13*1000)</f>
        <v>0</v>
      </c>
      <c r="H13" s="24" t="n">
        <v>1850</v>
      </c>
      <c r="I13" s="25" t="n">
        <v>2.75023</v>
      </c>
      <c r="J13" s="14" t="n">
        <f aca="false">(H13/4)*(I13*1000)</f>
        <v>1271981.375</v>
      </c>
      <c r="K13" s="15"/>
      <c r="L13" s="16"/>
      <c r="M13" s="15" t="n">
        <f aca="false">(K13/4)*(L13*1000)</f>
        <v>0</v>
      </c>
      <c r="N13" s="17" t="n">
        <f aca="false">B13+E13+H13+K13</f>
        <v>2721.9</v>
      </c>
      <c r="O13" s="13" t="n">
        <f aca="false">P13/(N13/4000)*10</f>
        <v>2.68640790660935</v>
      </c>
      <c r="P13" s="18" t="n">
        <f aca="false">(D13+G13+J13+M13)/10^7</f>
        <v>0.182803342025</v>
      </c>
    </row>
    <row r="14" customFormat="false" ht="15" hidden="false" customHeight="false" outlineLevel="0" collapsed="false">
      <c r="A14" s="11" t="s">
        <v>20</v>
      </c>
      <c r="B14" s="12" t="n">
        <v>965.4</v>
      </c>
      <c r="C14" s="13" t="n">
        <v>2.57089</v>
      </c>
      <c r="D14" s="14" t="n">
        <f aca="false">(B14/4)*(C14*1000)</f>
        <v>620484.3015</v>
      </c>
      <c r="E14" s="15"/>
      <c r="F14" s="16"/>
      <c r="G14" s="15" t="n">
        <f aca="false">(E14/4)*(F14*1000)</f>
        <v>0</v>
      </c>
      <c r="H14" s="24" t="n">
        <v>2100</v>
      </c>
      <c r="I14" s="25" t="n">
        <v>2.75058</v>
      </c>
      <c r="J14" s="14" t="n">
        <f aca="false">(H14/4)*(I14*1000)</f>
        <v>1444054.5</v>
      </c>
      <c r="K14" s="15"/>
      <c r="L14" s="16"/>
      <c r="M14" s="15" t="n">
        <f aca="false">(K14/4)*(L14*1000)</f>
        <v>0</v>
      </c>
      <c r="N14" s="17" t="n">
        <f aca="false">B14+E14+H14+K14</f>
        <v>3065.4</v>
      </c>
      <c r="O14" s="13" t="n">
        <f aca="false">P14/(N14/4000)*10</f>
        <v>2.69398943237424</v>
      </c>
      <c r="P14" s="18" t="n">
        <f aca="false">(D14+G14+J14+M14)/10^7</f>
        <v>0.20645388015</v>
      </c>
    </row>
    <row r="15" customFormat="false" ht="15" hidden="false" customHeight="false" outlineLevel="0" collapsed="false">
      <c r="A15" s="11" t="s">
        <v>21</v>
      </c>
      <c r="B15" s="12" t="n">
        <v>1033.8</v>
      </c>
      <c r="C15" s="13" t="n">
        <v>2.62036</v>
      </c>
      <c r="D15" s="14" t="n">
        <f aca="false">(B15/4)*(C15*1000)</f>
        <v>677232.042</v>
      </c>
      <c r="E15" s="15"/>
      <c r="F15" s="16"/>
      <c r="G15" s="15" t="n">
        <f aca="false">(E15/4)*(F15*1000)</f>
        <v>0</v>
      </c>
      <c r="H15" s="24" t="n">
        <v>2200</v>
      </c>
      <c r="I15" s="25" t="n">
        <v>2.87014</v>
      </c>
      <c r="J15" s="14" t="n">
        <f aca="false">(H15/4)*(I15*1000)</f>
        <v>1578577</v>
      </c>
      <c r="K15" s="15"/>
      <c r="L15" s="16"/>
      <c r="M15" s="15" t="n">
        <f aca="false">(K15/4)*(L15*1000)</f>
        <v>0</v>
      </c>
      <c r="N15" s="17" t="n">
        <f aca="false">B15+E15+H15+K15</f>
        <v>3233.8</v>
      </c>
      <c r="O15" s="13" t="n">
        <f aca="false">P15/(N15/4000)*10</f>
        <v>2.79028887624467</v>
      </c>
      <c r="P15" s="18" t="n">
        <f aca="false">(D15+G15+J15+M15)/10^7</f>
        <v>0.2255809042</v>
      </c>
    </row>
    <row r="16" customFormat="false" ht="15" hidden="false" customHeight="false" outlineLevel="0" collapsed="false">
      <c r="A16" s="11" t="s">
        <v>22</v>
      </c>
      <c r="B16" s="12" t="n">
        <v>1172</v>
      </c>
      <c r="C16" s="13" t="n">
        <v>2.62016</v>
      </c>
      <c r="D16" s="14" t="n">
        <f aca="false">(B16/4)*(C16*1000)</f>
        <v>767706.88</v>
      </c>
      <c r="E16" s="15"/>
      <c r="F16" s="16"/>
      <c r="G16" s="15" t="n">
        <f aca="false">(E16/4)*(F16*1000)</f>
        <v>0</v>
      </c>
      <c r="H16" s="24" t="n">
        <v>2350</v>
      </c>
      <c r="I16" s="25" t="n">
        <v>2.51993</v>
      </c>
      <c r="J16" s="14" t="n">
        <f aca="false">(H16/4)*(I16*1000)</f>
        <v>1480458.875</v>
      </c>
      <c r="K16" s="15"/>
      <c r="L16" s="16"/>
      <c r="M16" s="15" t="n">
        <f aca="false">(K16/4)*(L16*1000)</f>
        <v>0</v>
      </c>
      <c r="N16" s="17" t="n">
        <f aca="false">B16+E16+H16+K16</f>
        <v>3522</v>
      </c>
      <c r="O16" s="13" t="n">
        <f aca="false">P16/(N16/4000)*10</f>
        <v>2.5532830834753</v>
      </c>
      <c r="P16" s="18" t="n">
        <f aca="false">(D16+G16+J16+M16)/10^7</f>
        <v>0.2248165755</v>
      </c>
    </row>
    <row r="17" customFormat="false" ht="15" hidden="false" customHeight="false" outlineLevel="0" collapsed="false">
      <c r="A17" s="11" t="s">
        <v>23</v>
      </c>
      <c r="B17" s="12" t="n">
        <v>1298.8</v>
      </c>
      <c r="C17" s="13" t="n">
        <v>2.5706</v>
      </c>
      <c r="D17" s="14" t="n">
        <f aca="false">(B17/4)*(C17*1000)</f>
        <v>834673.82</v>
      </c>
      <c r="E17" s="15"/>
      <c r="F17" s="16"/>
      <c r="G17" s="15" t="n">
        <f aca="false">(E17/4)*(F17*1000)</f>
        <v>0</v>
      </c>
      <c r="H17" s="24" t="n">
        <v>2250</v>
      </c>
      <c r="I17" s="25" t="n">
        <v>2.50036</v>
      </c>
      <c r="J17" s="14" t="n">
        <f aca="false">(H17/4)*(I17*1000)</f>
        <v>1406452.5</v>
      </c>
      <c r="K17" s="15"/>
      <c r="L17" s="16"/>
      <c r="M17" s="15" t="n">
        <f aca="false">(K17/4)*(L17*1000)</f>
        <v>0</v>
      </c>
      <c r="N17" s="17" t="n">
        <f aca="false">B17+E17+H17+K17</f>
        <v>3548.8</v>
      </c>
      <c r="O17" s="13" t="n">
        <f aca="false">P17/(N17/4000)*10</f>
        <v>2.52606663660956</v>
      </c>
      <c r="P17" s="18" t="n">
        <f aca="false">(D17+G17+J17+M17)/10^7</f>
        <v>0.224112632</v>
      </c>
    </row>
    <row r="18" customFormat="false" ht="15" hidden="false" customHeight="false" outlineLevel="0" collapsed="false">
      <c r="A18" s="11" t="s">
        <v>24</v>
      </c>
      <c r="B18" s="12" t="n">
        <v>1346.9</v>
      </c>
      <c r="C18" s="13" t="n">
        <v>2.57062</v>
      </c>
      <c r="D18" s="14" t="n">
        <f aca="false">(B18/4)*(C18*1000)</f>
        <v>865592.0195</v>
      </c>
      <c r="E18" s="15"/>
      <c r="F18" s="16"/>
      <c r="G18" s="15" t="n">
        <f aca="false">(E18/4)*(F18*1000)</f>
        <v>0</v>
      </c>
      <c r="H18" s="24" t="n">
        <v>2450</v>
      </c>
      <c r="I18" s="25" t="n">
        <v>2.39592</v>
      </c>
      <c r="J18" s="14" t="n">
        <f aca="false">(H18/4)*(I18*1000)</f>
        <v>1467501</v>
      </c>
      <c r="K18" s="15"/>
      <c r="L18" s="16"/>
      <c r="M18" s="15" t="n">
        <f aca="false">(K18/4)*(L18*1000)</f>
        <v>0</v>
      </c>
      <c r="N18" s="17" t="n">
        <f aca="false">B18+E18+H18+K18</f>
        <v>3796.9</v>
      </c>
      <c r="O18" s="13" t="n">
        <f aca="false">P18/(N18/4000)*10</f>
        <v>2.45789251178593</v>
      </c>
      <c r="P18" s="18" t="n">
        <f aca="false">(D18+G18+J18+M18)/10^7</f>
        <v>0.23330930195</v>
      </c>
    </row>
    <row r="19" customFormat="false" ht="15" hidden="false" customHeight="false" outlineLevel="0" collapsed="false">
      <c r="A19" s="11" t="s">
        <v>25</v>
      </c>
      <c r="B19" s="12" t="n">
        <v>1632.7</v>
      </c>
      <c r="C19" s="13" t="n">
        <v>2.55053</v>
      </c>
      <c r="D19" s="14" t="n">
        <f aca="false">(B19/4)*(C19*1000)</f>
        <v>1041062.58275</v>
      </c>
      <c r="E19" s="15"/>
      <c r="F19" s="16"/>
      <c r="G19" s="15" t="n">
        <f aca="false">(E19/4)*(F19*1000)</f>
        <v>0</v>
      </c>
      <c r="H19" s="24" t="n">
        <v>2450</v>
      </c>
      <c r="I19" s="25" t="n">
        <v>2.39585</v>
      </c>
      <c r="J19" s="14" t="n">
        <f aca="false">(H19/4)*(I19*1000)</f>
        <v>1467458.125</v>
      </c>
      <c r="K19" s="15"/>
      <c r="L19" s="16"/>
      <c r="M19" s="15" t="n">
        <f aca="false">(K19/4)*(L19*1000)</f>
        <v>0</v>
      </c>
      <c r="N19" s="17" t="n">
        <f aca="false">B19+E19+H19+K19</f>
        <v>4082.7</v>
      </c>
      <c r="O19" s="13" t="n">
        <f aca="false">P19/(N19/4000)*10</f>
        <v>2.4577076030568</v>
      </c>
      <c r="P19" s="18" t="n">
        <f aca="false">(D19+G19+J19+M19)/10^7</f>
        <v>0.250852070775</v>
      </c>
    </row>
    <row r="20" customFormat="false" ht="15" hidden="false" customHeight="false" outlineLevel="0" collapsed="false">
      <c r="A20" s="11" t="s">
        <v>26</v>
      </c>
      <c r="B20" s="12" t="n">
        <v>1547.6</v>
      </c>
      <c r="C20" s="13" t="n">
        <v>2.55092</v>
      </c>
      <c r="D20" s="14" t="n">
        <f aca="false">(B20/4)*(C20*1000)</f>
        <v>986950.948</v>
      </c>
      <c r="E20" s="15"/>
      <c r="F20" s="16"/>
      <c r="G20" s="15" t="n">
        <f aca="false">(E20/4)*(F20*1000)</f>
        <v>0</v>
      </c>
      <c r="H20" s="24" t="n">
        <v>2950</v>
      </c>
      <c r="I20" s="25" t="n">
        <v>2.58788</v>
      </c>
      <c r="J20" s="14" t="n">
        <f aca="false">(H20/4)*(I20*1000)</f>
        <v>1908561.5</v>
      </c>
      <c r="K20" s="15"/>
      <c r="L20" s="16"/>
      <c r="M20" s="15" t="n">
        <f aca="false">(K20/4)*(L20*1000)</f>
        <v>0</v>
      </c>
      <c r="N20" s="17" t="n">
        <f aca="false">B20+E20+H20+K20</f>
        <v>4497.6</v>
      </c>
      <c r="O20" s="13" t="n">
        <f aca="false">P20/(N20/4000)*10</f>
        <v>2.57516226254002</v>
      </c>
      <c r="P20" s="18" t="n">
        <f aca="false">(D20+G20+J20+M20)/10^7</f>
        <v>0.2895512448</v>
      </c>
    </row>
    <row r="21" customFormat="false" ht="15" hidden="false" customHeight="false" outlineLevel="0" collapsed="false">
      <c r="A21" s="11" t="s">
        <v>27</v>
      </c>
      <c r="B21" s="12" t="n">
        <v>1719</v>
      </c>
      <c r="C21" s="13" t="n">
        <v>2.55071</v>
      </c>
      <c r="D21" s="14" t="n">
        <f aca="false">(B21/4)*(C21*1000)</f>
        <v>1096167.6225</v>
      </c>
      <c r="E21" s="15"/>
      <c r="F21" s="16"/>
      <c r="G21" s="15" t="n">
        <f aca="false">(E21/4)*(F21*1000)</f>
        <v>0</v>
      </c>
      <c r="H21" s="24" t="n">
        <v>3150</v>
      </c>
      <c r="I21" s="25" t="n">
        <v>2.84942</v>
      </c>
      <c r="J21" s="14" t="n">
        <f aca="false">(H21/4)*(I21*1000)</f>
        <v>2243918.25</v>
      </c>
      <c r="K21" s="15"/>
      <c r="L21" s="16"/>
      <c r="M21" s="15" t="n">
        <f aca="false">(K21/4)*(L21*1000)</f>
        <v>0</v>
      </c>
      <c r="N21" s="17" t="n">
        <f aca="false">B21+E21+H21+K21</f>
        <v>4869</v>
      </c>
      <c r="O21" s="13" t="n">
        <f aca="false">P21/(N21/4000)*10</f>
        <v>2.74396046210721</v>
      </c>
      <c r="P21" s="18" t="n">
        <f aca="false">(D21+G21+J21+M21)/10^7</f>
        <v>0.33400858725</v>
      </c>
    </row>
    <row r="22" customFormat="false" ht="15" hidden="false" customHeight="false" outlineLevel="0" collapsed="false">
      <c r="A22" s="11" t="s">
        <v>28</v>
      </c>
      <c r="B22" s="12" t="n">
        <v>1893</v>
      </c>
      <c r="C22" s="13" t="n">
        <v>2.55036</v>
      </c>
      <c r="D22" s="14" t="n">
        <f aca="false">(B22/4)*(C22*1000)</f>
        <v>1206957.87</v>
      </c>
      <c r="E22" s="15"/>
      <c r="F22" s="16"/>
      <c r="G22" s="15" t="n">
        <f aca="false">(E22/4)*(F22*1000)</f>
        <v>0</v>
      </c>
      <c r="H22" s="24" t="n">
        <v>2900</v>
      </c>
      <c r="I22" s="25" t="n">
        <v>2.51944</v>
      </c>
      <c r="J22" s="14" t="n">
        <f aca="false">(H22/4)*(I22*1000)</f>
        <v>1826594</v>
      </c>
      <c r="K22" s="15"/>
      <c r="L22" s="16"/>
      <c r="M22" s="15" t="n">
        <f aca="false">(K22/4)*(L22*1000)</f>
        <v>0</v>
      </c>
      <c r="N22" s="17" t="n">
        <f aca="false">B22+E22+H22+K22</f>
        <v>4793</v>
      </c>
      <c r="O22" s="13" t="n">
        <f aca="false">P22/(N22/4000)*10</f>
        <v>2.5316518839975</v>
      </c>
      <c r="P22" s="18" t="n">
        <f aca="false">(D22+G22+J22+M22)/10^7</f>
        <v>0.303355187</v>
      </c>
    </row>
    <row r="23" customFormat="false" ht="15" hidden="false" customHeight="false" outlineLevel="0" collapsed="false">
      <c r="A23" s="11" t="s">
        <v>29</v>
      </c>
      <c r="B23" s="12" t="n">
        <v>1980.2</v>
      </c>
      <c r="C23" s="13" t="n">
        <v>2.55025</v>
      </c>
      <c r="D23" s="14" t="n">
        <f aca="false">(B23/4)*(C23*1000)</f>
        <v>1262501.2625</v>
      </c>
      <c r="E23" s="15"/>
      <c r="F23" s="16"/>
      <c r="G23" s="15" t="n">
        <f aca="false">(E23/4)*(F23*1000)</f>
        <v>0</v>
      </c>
      <c r="H23" s="24" t="n">
        <v>2650</v>
      </c>
      <c r="I23" s="25" t="n">
        <v>2.80081</v>
      </c>
      <c r="J23" s="14" t="n">
        <f aca="false">(H23/4)*(I23*1000)</f>
        <v>1855536.625</v>
      </c>
      <c r="K23" s="15"/>
      <c r="L23" s="16"/>
      <c r="M23" s="15" t="n">
        <f aca="false">(K23/4)*(L23*1000)</f>
        <v>0</v>
      </c>
      <c r="N23" s="17" t="n">
        <f aca="false">B23+E23+H23+K23</f>
        <v>4630.2</v>
      </c>
      <c r="O23" s="13" t="n">
        <f aca="false">P23/(N23/4000)*10</f>
        <v>2.69365287676558</v>
      </c>
      <c r="P23" s="18" t="n">
        <f aca="false">(D23+G23+J23+M23)/10^7</f>
        <v>0.31180378875</v>
      </c>
    </row>
    <row r="24" customFormat="false" ht="15" hidden="false" customHeight="false" outlineLevel="0" collapsed="false">
      <c r="A24" s="11" t="s">
        <v>30</v>
      </c>
      <c r="B24" s="12" t="n">
        <v>1604</v>
      </c>
      <c r="C24" s="13" t="n">
        <v>2.62081</v>
      </c>
      <c r="D24" s="14" t="n">
        <f aca="false">(B24/4)*(C24*1000)</f>
        <v>1050944.81</v>
      </c>
      <c r="E24" s="15"/>
      <c r="F24" s="16"/>
      <c r="G24" s="15" t="n">
        <f aca="false">(E24/4)*(F24*1000)</f>
        <v>0</v>
      </c>
      <c r="H24" s="24" t="n">
        <v>2950</v>
      </c>
      <c r="I24" s="25" t="n">
        <v>2.68996</v>
      </c>
      <c r="J24" s="14" t="n">
        <f aca="false">(H24/4)*(I24*1000)</f>
        <v>1983845.5</v>
      </c>
      <c r="K24" s="15"/>
      <c r="L24" s="16"/>
      <c r="M24" s="15" t="n">
        <f aca="false">(K24/4)*(L24*1000)</f>
        <v>0</v>
      </c>
      <c r="N24" s="17" t="n">
        <f aca="false">B24+E24+H24+K24</f>
        <v>4554</v>
      </c>
      <c r="O24" s="13" t="n">
        <f aca="false">P24/(N24/4000)*10</f>
        <v>2.6656041370224</v>
      </c>
      <c r="P24" s="18" t="n">
        <f aca="false">(D24+G24+J24+M24)/10^7</f>
        <v>0.303479031</v>
      </c>
    </row>
    <row r="25" customFormat="false" ht="15" hidden="false" customHeight="false" outlineLevel="0" collapsed="false">
      <c r="A25" s="11" t="s">
        <v>31</v>
      </c>
      <c r="B25" s="12" t="n">
        <v>1671</v>
      </c>
      <c r="C25" s="13" t="n">
        <v>2.76969</v>
      </c>
      <c r="D25" s="14" t="n">
        <f aca="false">(B25/4)*(C25*1000)</f>
        <v>1157037.9975</v>
      </c>
      <c r="E25" s="15"/>
      <c r="F25" s="16"/>
      <c r="G25" s="15" t="n">
        <f aca="false">(E25/4)*(F25*1000)</f>
        <v>0</v>
      </c>
      <c r="H25" s="24" t="n">
        <v>2850</v>
      </c>
      <c r="I25" s="25" t="n">
        <v>2.51908</v>
      </c>
      <c r="J25" s="14" t="n">
        <f aca="false">(H25/4)*(I25*1000)</f>
        <v>1794844.5</v>
      </c>
      <c r="K25" s="15"/>
      <c r="L25" s="16"/>
      <c r="M25" s="15" t="n">
        <f aca="false">(K25/4)*(L25*1000)</f>
        <v>0</v>
      </c>
      <c r="N25" s="17" t="n">
        <f aca="false">B25+E25+H25+K25</f>
        <v>4521</v>
      </c>
      <c r="O25" s="13" t="n">
        <f aca="false">P25/(N25/4000)*10</f>
        <v>2.61170758460518</v>
      </c>
      <c r="P25" s="18" t="n">
        <f aca="false">(D25+G25+J25+M25)/10^7</f>
        <v>0.29518824975</v>
      </c>
    </row>
    <row r="26" customFormat="false" ht="15" hidden="false" customHeight="false" outlineLevel="0" collapsed="false">
      <c r="A26" s="11" t="s">
        <v>32</v>
      </c>
      <c r="B26" s="12" t="n">
        <v>1677.4</v>
      </c>
      <c r="C26" s="13" t="n">
        <v>2.91031</v>
      </c>
      <c r="D26" s="14" t="n">
        <f aca="false">(B26/4)*(C26*1000)</f>
        <v>1220438.4985</v>
      </c>
      <c r="E26" s="15"/>
      <c r="F26" s="16"/>
      <c r="G26" s="15" t="n">
        <f aca="false">(E26/4)*(F26*1000)</f>
        <v>0</v>
      </c>
      <c r="H26" s="24" t="n">
        <v>2350</v>
      </c>
      <c r="I26" s="25" t="n">
        <v>2.45055</v>
      </c>
      <c r="J26" s="14" t="n">
        <f aca="false">(H26/4)*(I26*1000)</f>
        <v>1439698.125</v>
      </c>
      <c r="K26" s="15"/>
      <c r="L26" s="16"/>
      <c r="M26" s="15" t="n">
        <f aca="false">(K26/4)*(L26*1000)</f>
        <v>0</v>
      </c>
      <c r="N26" s="17" t="n">
        <f aca="false">B26+E26+H26+K26</f>
        <v>4027.4</v>
      </c>
      <c r="O26" s="13" t="n">
        <f aca="false">P26/(N26/4000)*10</f>
        <v>2.64203865868799</v>
      </c>
      <c r="P26" s="18" t="n">
        <f aca="false">(D26+G26+J26+M26)/10^7</f>
        <v>0.26601366235</v>
      </c>
    </row>
    <row r="27" customFormat="false" ht="15" hidden="false" customHeight="false" outlineLevel="0" collapsed="false">
      <c r="A27" s="11" t="s">
        <v>33</v>
      </c>
      <c r="B27" s="12" t="n">
        <v>1950</v>
      </c>
      <c r="C27" s="13" t="n">
        <v>3.10916</v>
      </c>
      <c r="D27" s="14" t="n">
        <f aca="false">(B27/4)*(C27*1000)</f>
        <v>1515715.5</v>
      </c>
      <c r="E27" s="15"/>
      <c r="F27" s="16"/>
      <c r="G27" s="15" t="n">
        <f aca="false">(E27/4)*(F27*1000)</f>
        <v>0</v>
      </c>
      <c r="H27" s="24" t="n">
        <v>2200</v>
      </c>
      <c r="I27" s="25" t="n">
        <v>2.47136</v>
      </c>
      <c r="J27" s="14" t="n">
        <f aca="false">(H27/4)*(I27*1000)</f>
        <v>1359248</v>
      </c>
      <c r="K27" s="15"/>
      <c r="L27" s="16"/>
      <c r="M27" s="15" t="n">
        <f aca="false">(K27/4)*(L27*1000)</f>
        <v>0</v>
      </c>
      <c r="N27" s="17" t="n">
        <f aca="false">B27+E27+H27+K27</f>
        <v>4150</v>
      </c>
      <c r="O27" s="13" t="n">
        <f aca="false">P27/(N27/4000)*10</f>
        <v>2.77104915662651</v>
      </c>
      <c r="P27" s="18" t="n">
        <f aca="false">(D27+G27+J27+M27)/10^7</f>
        <v>0.28749635</v>
      </c>
    </row>
    <row r="28" customFormat="false" ht="15" hidden="false" customHeight="false" outlineLevel="0" collapsed="false">
      <c r="A28" s="11" t="s">
        <v>34</v>
      </c>
      <c r="B28" s="12" t="n">
        <v>2500</v>
      </c>
      <c r="C28" s="13" t="n">
        <v>3.60015</v>
      </c>
      <c r="D28" s="14" t="n">
        <f aca="false">(B28/4)*(C28*1000)</f>
        <v>2250093.75</v>
      </c>
      <c r="E28" s="15"/>
      <c r="F28" s="16"/>
      <c r="G28" s="15" t="n">
        <f aca="false">(E28/4)*(F28*1000)</f>
        <v>0</v>
      </c>
      <c r="H28" s="24" t="n">
        <v>2000</v>
      </c>
      <c r="I28" s="25" t="n">
        <v>3.4035</v>
      </c>
      <c r="J28" s="14" t="n">
        <f aca="false">(H28/4)*(I28*1000)</f>
        <v>1701750</v>
      </c>
      <c r="K28" s="15"/>
      <c r="L28" s="16"/>
      <c r="M28" s="15" t="n">
        <f aca="false">(K28/4)*(L28*1000)</f>
        <v>0</v>
      </c>
      <c r="N28" s="17" t="n">
        <f aca="false">B28+E28+H28+K28</f>
        <v>4500</v>
      </c>
      <c r="O28" s="13" t="n">
        <f aca="false">P28/(N28/4000)*10</f>
        <v>3.51275</v>
      </c>
      <c r="P28" s="18" t="n">
        <f aca="false">(D28+G28+J28+M28)/10^7</f>
        <v>0.395184375</v>
      </c>
    </row>
    <row r="29" customFormat="false" ht="15" hidden="false" customHeight="false" outlineLevel="0" collapsed="false">
      <c r="A29" s="11" t="s">
        <v>35</v>
      </c>
      <c r="B29" s="12" t="n">
        <v>3100</v>
      </c>
      <c r="C29" s="13" t="n">
        <v>3.60033</v>
      </c>
      <c r="D29" s="14" t="n">
        <f aca="false">(B29/4)*(C29*1000)</f>
        <v>2790255.75</v>
      </c>
      <c r="E29" s="15"/>
      <c r="F29" s="16"/>
      <c r="G29" s="15" t="n">
        <f aca="false">(E29/4)*(F29*1000)</f>
        <v>0</v>
      </c>
      <c r="H29" s="24" t="n">
        <v>1800</v>
      </c>
      <c r="I29" s="25" t="n">
        <v>3.73847</v>
      </c>
      <c r="J29" s="14" t="n">
        <f aca="false">(H29/4)*(I29*1000)</f>
        <v>1682311.5</v>
      </c>
      <c r="K29" s="15"/>
      <c r="L29" s="16"/>
      <c r="M29" s="15" t="n">
        <f aca="false">(K29/4)*(L29*1000)</f>
        <v>0</v>
      </c>
      <c r="N29" s="17" t="n">
        <f aca="false">B29+E29+H29+K29</f>
        <v>4900</v>
      </c>
      <c r="O29" s="13" t="n">
        <f aca="false">P29/(N29/4000)*10</f>
        <v>3.65107530612245</v>
      </c>
      <c r="P29" s="18" t="n">
        <f aca="false">(D29+G29+J29+M29)/10^7</f>
        <v>0.447256725</v>
      </c>
    </row>
    <row r="30" customFormat="false" ht="15" hidden="false" customHeight="false" outlineLevel="0" collapsed="false">
      <c r="A30" s="11" t="s">
        <v>36</v>
      </c>
      <c r="B30" s="12" t="n">
        <v>3400</v>
      </c>
      <c r="C30" s="13" t="n">
        <v>3.60042</v>
      </c>
      <c r="D30" s="14" t="n">
        <f aca="false">(B30/4)*(C30*1000)</f>
        <v>3060357</v>
      </c>
      <c r="E30" s="15"/>
      <c r="F30" s="16"/>
      <c r="G30" s="15" t="n">
        <f aca="false">(E30/4)*(F30*1000)</f>
        <v>0</v>
      </c>
      <c r="H30" s="24" t="n">
        <v>1450</v>
      </c>
      <c r="I30" s="25" t="n">
        <v>3.70914</v>
      </c>
      <c r="J30" s="14" t="n">
        <f aca="false">(H30/4)*(I30*1000)</f>
        <v>1344563.25</v>
      </c>
      <c r="K30" s="15"/>
      <c r="L30" s="16"/>
      <c r="M30" s="15" t="n">
        <f aca="false">(K30/4)*(L30*1000)</f>
        <v>0</v>
      </c>
      <c r="N30" s="17" t="n">
        <f aca="false">B30+E30+H30+K30</f>
        <v>4850</v>
      </c>
      <c r="O30" s="13" t="n">
        <f aca="false">P30/(N30/4000)*10</f>
        <v>3.63292391752577</v>
      </c>
      <c r="P30" s="18" t="n">
        <f aca="false">(D30+G30+J30+M30)/10^7</f>
        <v>0.440492025</v>
      </c>
    </row>
    <row r="31" customFormat="false" ht="15" hidden="false" customHeight="false" outlineLevel="0" collapsed="false">
      <c r="A31" s="11" t="s">
        <v>37</v>
      </c>
      <c r="B31" s="12" t="n">
        <v>3600</v>
      </c>
      <c r="C31" s="13" t="n">
        <v>3.5004</v>
      </c>
      <c r="D31" s="14" t="n">
        <f aca="false">(B31/4)*(C31*1000)</f>
        <v>3150360</v>
      </c>
      <c r="E31" s="15"/>
      <c r="F31" s="16"/>
      <c r="G31" s="15" t="n">
        <f aca="false">(E31/4)*(F31*1000)</f>
        <v>0</v>
      </c>
      <c r="H31" s="24" t="n">
        <v>1200</v>
      </c>
      <c r="I31" s="25" t="n">
        <v>3.36038</v>
      </c>
      <c r="J31" s="14" t="n">
        <f aca="false">(H31/4)*(I31*1000)</f>
        <v>1008114</v>
      </c>
      <c r="K31" s="15"/>
      <c r="L31" s="16"/>
      <c r="M31" s="15" t="n">
        <f aca="false">(K31/4)*(L31*1000)</f>
        <v>0</v>
      </c>
      <c r="N31" s="17" t="n">
        <f aca="false">B31+E31+H31+K31</f>
        <v>4800</v>
      </c>
      <c r="O31" s="13" t="n">
        <f aca="false">P31/(N31/4000)*10</f>
        <v>3.465395</v>
      </c>
      <c r="P31" s="18" t="n">
        <f aca="false">(D31+G31+J31+M31)/10^7</f>
        <v>0.4158474</v>
      </c>
    </row>
    <row r="32" customFormat="false" ht="15" hidden="false" customHeight="false" outlineLevel="0" collapsed="false">
      <c r="A32" s="11" t="s">
        <v>38</v>
      </c>
      <c r="B32" s="12" t="n">
        <v>3700</v>
      </c>
      <c r="C32" s="13" t="n">
        <v>3.48375</v>
      </c>
      <c r="D32" s="14" t="n">
        <f aca="false">(B32/4)*(C32*1000)</f>
        <v>3222468.75</v>
      </c>
      <c r="E32" s="15"/>
      <c r="F32" s="16"/>
      <c r="G32" s="15" t="n">
        <f aca="false">(E32/4)*(F32*1000)</f>
        <v>0</v>
      </c>
      <c r="H32" s="24" t="n">
        <v>950</v>
      </c>
      <c r="I32" s="25" t="n">
        <v>2.47088</v>
      </c>
      <c r="J32" s="14" t="n">
        <f aca="false">(H32/4)*(I32*1000)</f>
        <v>586834</v>
      </c>
      <c r="K32" s="15"/>
      <c r="L32" s="16"/>
      <c r="M32" s="15" t="n">
        <f aca="false">(K32/4)*(L32*1000)</f>
        <v>0</v>
      </c>
      <c r="N32" s="17" t="n">
        <f aca="false">B32+E32+H32+K32</f>
        <v>4650</v>
      </c>
      <c r="O32" s="13" t="n">
        <f aca="false">P32/(N32/4000)*10</f>
        <v>3.27681956989247</v>
      </c>
      <c r="P32" s="18" t="n">
        <f aca="false">(D32+G32+J32+M32)/10^7</f>
        <v>0.380930275</v>
      </c>
    </row>
    <row r="33" customFormat="false" ht="15" hidden="false" customHeight="false" outlineLevel="0" collapsed="false">
      <c r="A33" s="11" t="s">
        <v>39</v>
      </c>
      <c r="B33" s="12" t="n">
        <v>3550</v>
      </c>
      <c r="C33" s="13" t="n">
        <v>3.27792</v>
      </c>
      <c r="D33" s="14" t="n">
        <f aca="false">(B33/4)*(C33*1000)</f>
        <v>2909154</v>
      </c>
      <c r="E33" s="15"/>
      <c r="F33" s="16"/>
      <c r="G33" s="15" t="n">
        <f aca="false">(E33/4)*(F33*1000)</f>
        <v>0</v>
      </c>
      <c r="H33" s="24" t="n">
        <v>900</v>
      </c>
      <c r="I33" s="25" t="n">
        <v>2.00703</v>
      </c>
      <c r="J33" s="14" t="n">
        <f aca="false">(H33/4)*(I33*1000)</f>
        <v>451581.75</v>
      </c>
      <c r="K33" s="15"/>
      <c r="L33" s="16"/>
      <c r="M33" s="15" t="n">
        <f aca="false">(K33/4)*(L33*1000)</f>
        <v>0</v>
      </c>
      <c r="N33" s="17" t="n">
        <f aca="false">B33+E33+H33+K33</f>
        <v>4450</v>
      </c>
      <c r="O33" s="13" t="n">
        <f aca="false">P33/(N33/4000)*10</f>
        <v>3.02088606741573</v>
      </c>
      <c r="P33" s="18" t="n">
        <f aca="false">(D33+G33+J33+M33)/10^7</f>
        <v>0.336073575</v>
      </c>
    </row>
    <row r="34" customFormat="false" ht="15" hidden="false" customHeight="false" outlineLevel="0" collapsed="false">
      <c r="A34" s="11" t="s">
        <v>40</v>
      </c>
      <c r="B34" s="12" t="n">
        <v>3450</v>
      </c>
      <c r="C34" s="13" t="n">
        <v>2.99804</v>
      </c>
      <c r="D34" s="14" t="n">
        <f aca="false">(B34/4)*(C34*1000)</f>
        <v>2585809.5</v>
      </c>
      <c r="E34" s="15"/>
      <c r="F34" s="16"/>
      <c r="G34" s="15" t="n">
        <f aca="false">(E34/4)*(F34*1000)</f>
        <v>0</v>
      </c>
      <c r="H34" s="24" t="n">
        <v>950</v>
      </c>
      <c r="I34" s="25" t="n">
        <v>1.23284</v>
      </c>
      <c r="J34" s="14" t="n">
        <f aca="false">(H34/4)*(I34*1000)</f>
        <v>292799.5</v>
      </c>
      <c r="K34" s="15"/>
      <c r="L34" s="16"/>
      <c r="M34" s="15" t="n">
        <f aca="false">(K34/4)*(L34*1000)</f>
        <v>0</v>
      </c>
      <c r="N34" s="17" t="n">
        <f aca="false">B34+E34+H34+K34</f>
        <v>4400</v>
      </c>
      <c r="O34" s="13" t="n">
        <f aca="false">P34/(N34/4000)*10</f>
        <v>2.61691727272727</v>
      </c>
      <c r="P34" s="18" t="n">
        <f aca="false">(D34+G34+J34+M34)/10^7</f>
        <v>0.2878609</v>
      </c>
    </row>
    <row r="35" customFormat="false" ht="15" hidden="false" customHeight="false" outlineLevel="0" collapsed="false">
      <c r="A35" s="11" t="s">
        <v>41</v>
      </c>
      <c r="B35" s="12" t="n">
        <v>3202</v>
      </c>
      <c r="C35" s="13" t="n">
        <v>2.82959</v>
      </c>
      <c r="D35" s="14" t="n">
        <f aca="false">(B35/4)*(C35*1000)</f>
        <v>2265086.795</v>
      </c>
      <c r="E35" s="15"/>
      <c r="F35" s="16"/>
      <c r="G35" s="15" t="n">
        <f aca="false">(E35/4)*(F35*1000)</f>
        <v>0</v>
      </c>
      <c r="H35" s="24" t="n">
        <v>1100</v>
      </c>
      <c r="I35" s="25" t="n">
        <v>0.61182</v>
      </c>
      <c r="J35" s="14" t="n">
        <f aca="false">(H35/4)*(I35*1000)</f>
        <v>168250.5</v>
      </c>
      <c r="K35" s="15"/>
      <c r="L35" s="16"/>
      <c r="M35" s="15" t="n">
        <f aca="false">(K35/4)*(L35*1000)</f>
        <v>0</v>
      </c>
      <c r="N35" s="17" t="n">
        <f aca="false">B35+E35+H35+K35</f>
        <v>4302</v>
      </c>
      <c r="O35" s="13" t="n">
        <f aca="false">P35/(N35/4000)*10</f>
        <v>2.26251724314272</v>
      </c>
      <c r="P35" s="18" t="n">
        <f aca="false">(D35+G35+J35+M35)/10^7</f>
        <v>0.2433337295</v>
      </c>
    </row>
    <row r="36" customFormat="false" ht="15" hidden="false" customHeight="false" outlineLevel="0" collapsed="false">
      <c r="A36" s="11" t="s">
        <v>42</v>
      </c>
      <c r="B36" s="12" t="n">
        <v>3165</v>
      </c>
      <c r="C36" s="13" t="n">
        <v>2.4194</v>
      </c>
      <c r="D36" s="14" t="n">
        <f aca="false">(B36/4)*(C36*1000)</f>
        <v>1914350.25</v>
      </c>
      <c r="E36" s="15"/>
      <c r="F36" s="16"/>
      <c r="G36" s="15" t="n">
        <f aca="false">(E36/4)*(F36*1000)</f>
        <v>0</v>
      </c>
      <c r="H36" s="24" t="n">
        <v>1100</v>
      </c>
      <c r="I36" s="25" t="n">
        <v>2.08104</v>
      </c>
      <c r="J36" s="14" t="n">
        <f aca="false">(H36/4)*(I36*1000)</f>
        <v>572286</v>
      </c>
      <c r="K36" s="15"/>
      <c r="L36" s="16"/>
      <c r="M36" s="15" t="n">
        <f aca="false">(K36/4)*(L36*1000)</f>
        <v>0</v>
      </c>
      <c r="N36" s="17" t="n">
        <f aca="false">B36+E36+H36+K36</f>
        <v>4265</v>
      </c>
      <c r="O36" s="13" t="n">
        <f aca="false">P36/(N36/4000)*10</f>
        <v>2.33213247362251</v>
      </c>
      <c r="P36" s="18" t="n">
        <f aca="false">(D36+G36+J36+M36)/10^7</f>
        <v>0.248663625</v>
      </c>
    </row>
    <row r="37" customFormat="false" ht="15" hidden="false" customHeight="false" outlineLevel="0" collapsed="false">
      <c r="A37" s="11" t="s">
        <v>43</v>
      </c>
      <c r="B37" s="12" t="n">
        <v>2522</v>
      </c>
      <c r="C37" s="13" t="n">
        <v>2.29996</v>
      </c>
      <c r="D37" s="14" t="n">
        <f aca="false">(B37/4)*(C37*1000)</f>
        <v>1450124.78</v>
      </c>
      <c r="E37" s="15"/>
      <c r="F37" s="16"/>
      <c r="G37" s="15" t="n">
        <f aca="false">(E37/4)*(F37*1000)</f>
        <v>0</v>
      </c>
      <c r="H37" s="24" t="n">
        <v>1800</v>
      </c>
      <c r="I37" s="25" t="n">
        <v>2.08119</v>
      </c>
      <c r="J37" s="14" t="n">
        <f aca="false">(H37/4)*(I37*1000)</f>
        <v>936535.5</v>
      </c>
      <c r="K37" s="15"/>
      <c r="L37" s="16"/>
      <c r="M37" s="15" t="n">
        <f aca="false">(K37/4)*(L37*1000)</f>
        <v>0</v>
      </c>
      <c r="N37" s="17" t="n">
        <f aca="false">B37+E37+H37+K37</f>
        <v>4322</v>
      </c>
      <c r="O37" s="13" t="n">
        <f aca="false">P37/(N37/4000)*10</f>
        <v>2.20884801480796</v>
      </c>
      <c r="P37" s="18" t="n">
        <f aca="false">(D37+G37+J37+M37)/10^7</f>
        <v>0.238666028</v>
      </c>
    </row>
    <row r="38" customFormat="false" ht="15" hidden="false" customHeight="false" outlineLevel="0" collapsed="false">
      <c r="A38" s="11" t="s">
        <v>44</v>
      </c>
      <c r="B38" s="12" t="n">
        <v>2017</v>
      </c>
      <c r="C38" s="13" t="n">
        <v>2.02887</v>
      </c>
      <c r="D38" s="14" t="n">
        <f aca="false">(B38/4)*(C38*1000)</f>
        <v>1023057.6975</v>
      </c>
      <c r="E38" s="15"/>
      <c r="F38" s="16"/>
      <c r="G38" s="15" t="n">
        <f aca="false">(E38/4)*(F38*1000)</f>
        <v>0</v>
      </c>
      <c r="H38" s="24" t="n">
        <v>2500</v>
      </c>
      <c r="I38" s="25" t="n">
        <v>2.0024</v>
      </c>
      <c r="J38" s="14" t="n">
        <f aca="false">(H38/4)*(I38*1000)</f>
        <v>1251500</v>
      </c>
      <c r="K38" s="15"/>
      <c r="L38" s="16"/>
      <c r="M38" s="15" t="n">
        <f aca="false">(K38/4)*(L38*1000)</f>
        <v>0</v>
      </c>
      <c r="N38" s="17" t="n">
        <f aca="false">B38+E38+H38+K38</f>
        <v>4517</v>
      </c>
      <c r="O38" s="13" t="n">
        <f aca="false">P38/(N38/4000)*10</f>
        <v>2.01421978968342</v>
      </c>
      <c r="P38" s="18" t="n">
        <f aca="false">(D38+G38+J38+M38)/10^7</f>
        <v>0.22745576975</v>
      </c>
    </row>
    <row r="39" customFormat="false" ht="15" hidden="false" customHeight="false" outlineLevel="0" collapsed="false">
      <c r="A39" s="11" t="s">
        <v>45</v>
      </c>
      <c r="B39" s="12" t="n">
        <v>1475</v>
      </c>
      <c r="C39" s="13" t="n">
        <v>1.93969</v>
      </c>
      <c r="D39" s="14" t="n">
        <f aca="false">(B39/4)*(C39*1000)</f>
        <v>715260.6875</v>
      </c>
      <c r="E39" s="15"/>
      <c r="F39" s="16"/>
      <c r="G39" s="15" t="n">
        <f aca="false">(E39/4)*(F39*1000)</f>
        <v>0</v>
      </c>
      <c r="H39" s="24" t="n">
        <v>2850</v>
      </c>
      <c r="I39" s="25" t="n">
        <v>2.01054</v>
      </c>
      <c r="J39" s="14" t="n">
        <f aca="false">(H39/4)*(I39*1000)</f>
        <v>1432509.75</v>
      </c>
      <c r="K39" s="15"/>
      <c r="L39" s="16"/>
      <c r="M39" s="15" t="n">
        <f aca="false">(K39/4)*(L39*1000)</f>
        <v>0</v>
      </c>
      <c r="N39" s="17" t="n">
        <f aca="false">B39+E39+H39+K39</f>
        <v>4325</v>
      </c>
      <c r="O39" s="13" t="n">
        <f aca="false">P39/(N39/4000)*10</f>
        <v>1.98637728323699</v>
      </c>
      <c r="P39" s="18" t="n">
        <f aca="false">(D39+G39+J39+M39)/10^7</f>
        <v>0.21477704375</v>
      </c>
    </row>
    <row r="40" customFormat="false" ht="15" hidden="false" customHeight="false" outlineLevel="0" collapsed="false">
      <c r="A40" s="19" t="s">
        <v>46</v>
      </c>
      <c r="B40" s="12" t="n">
        <v>940</v>
      </c>
      <c r="C40" s="13" t="n">
        <v>1.93948</v>
      </c>
      <c r="D40" s="14" t="n">
        <f aca="false">(B40/4)*(C40*1000)</f>
        <v>455777.8</v>
      </c>
      <c r="E40" s="15"/>
      <c r="F40" s="16"/>
      <c r="G40" s="15" t="n">
        <f aca="false">(E40/4)*(F40*1000)</f>
        <v>0</v>
      </c>
      <c r="H40" s="24" t="n">
        <v>3100</v>
      </c>
      <c r="I40" s="25" t="n">
        <v>2.34083</v>
      </c>
      <c r="J40" s="14" t="n">
        <f aca="false">(H40/4)*(I40*1000)</f>
        <v>1814143.25</v>
      </c>
      <c r="K40" s="15"/>
      <c r="L40" s="16"/>
      <c r="M40" s="15" t="n">
        <f aca="false">(K40/4)*(L40*1000)</f>
        <v>0</v>
      </c>
      <c r="N40" s="17" t="n">
        <f aca="false">B40+E40+H40+K40</f>
        <v>4040</v>
      </c>
      <c r="O40" s="13" t="n">
        <f aca="false">P40/(N40/4000)*10</f>
        <v>2.24744658415842</v>
      </c>
      <c r="P40" s="18" t="n">
        <f aca="false">(D40+G40+J40+M40)/10^7</f>
        <v>0.226992105</v>
      </c>
    </row>
    <row r="41" customFormat="false" ht="15" hidden="false" customHeight="false" outlineLevel="0" collapsed="false">
      <c r="A41" s="19" t="s">
        <v>47</v>
      </c>
      <c r="B41" s="12" t="n">
        <v>571</v>
      </c>
      <c r="C41" s="13" t="n">
        <v>1.50163</v>
      </c>
      <c r="D41" s="14" t="n">
        <f aca="false">(B41/4)*(C41*1000)</f>
        <v>214357.6825</v>
      </c>
      <c r="E41" s="15"/>
      <c r="F41" s="16"/>
      <c r="G41" s="15" t="n">
        <f aca="false">(E41/4)*(F41*1000)</f>
        <v>0</v>
      </c>
      <c r="H41" s="24" t="n">
        <v>3400</v>
      </c>
      <c r="I41" s="25" t="n">
        <v>2.39519</v>
      </c>
      <c r="J41" s="14" t="n">
        <f aca="false">(H41/4)*(I41*1000)</f>
        <v>2035911.5</v>
      </c>
      <c r="K41" s="15"/>
      <c r="L41" s="16"/>
      <c r="M41" s="15" t="n">
        <f aca="false">(K41/4)*(L41*1000)</f>
        <v>0</v>
      </c>
      <c r="N41" s="17" t="n">
        <f aca="false">B41+E41+H41+K41</f>
        <v>3971</v>
      </c>
      <c r="O41" s="13" t="n">
        <f aca="false">P41/(N41/4000)*10</f>
        <v>2.26670277763788</v>
      </c>
      <c r="P41" s="18" t="n">
        <f aca="false">(D41+G41+J41+M41)/10^7</f>
        <v>0.22502691825</v>
      </c>
    </row>
    <row r="42" customFormat="false" ht="15" hidden="false" customHeight="false" outlineLevel="0" collapsed="false">
      <c r="A42" s="19" t="s">
        <v>48</v>
      </c>
      <c r="B42" s="12" t="n">
        <v>510.7</v>
      </c>
      <c r="C42" s="13" t="n">
        <v>1.4205</v>
      </c>
      <c r="D42" s="14" t="n">
        <f aca="false">(B42/4)*(C42*1000)</f>
        <v>181362.3375</v>
      </c>
      <c r="E42" s="15"/>
      <c r="F42" s="16"/>
      <c r="G42" s="15" t="n">
        <f aca="false">(E42/4)*(F42*1000)</f>
        <v>0</v>
      </c>
      <c r="H42" s="24" t="n">
        <v>3600</v>
      </c>
      <c r="I42" s="25" t="n">
        <v>2.49979</v>
      </c>
      <c r="J42" s="14" t="n">
        <f aca="false">(H42/4)*(I42*1000)</f>
        <v>2249811</v>
      </c>
      <c r="K42" s="15"/>
      <c r="L42" s="16"/>
      <c r="M42" s="15" t="n">
        <f aca="false">(K42/4)*(L42*1000)</f>
        <v>0</v>
      </c>
      <c r="N42" s="17" t="n">
        <f aca="false">B42+E42+H42+K42</f>
        <v>4110.7</v>
      </c>
      <c r="O42" s="13" t="n">
        <f aca="false">P42/(N42/4000)*10</f>
        <v>2.36570252025203</v>
      </c>
      <c r="P42" s="18" t="n">
        <f aca="false">(D42+G42+J42+M42)/10^7</f>
        <v>0.24311733375</v>
      </c>
    </row>
    <row r="43" customFormat="false" ht="15" hidden="false" customHeight="false" outlineLevel="0" collapsed="false">
      <c r="A43" s="19" t="s">
        <v>49</v>
      </c>
      <c r="B43" s="12" t="n">
        <v>397</v>
      </c>
      <c r="C43" s="13" t="n">
        <v>1.50054</v>
      </c>
      <c r="D43" s="14" t="n">
        <f aca="false">(B43/4)*(C43*1000)</f>
        <v>148928.595</v>
      </c>
      <c r="E43" s="15"/>
      <c r="F43" s="16"/>
      <c r="G43" s="15" t="n">
        <f aca="false">(E43/4)*(F43*1000)</f>
        <v>0</v>
      </c>
      <c r="H43" s="24" t="n">
        <v>3600</v>
      </c>
      <c r="I43" s="25" t="n">
        <v>2.39512</v>
      </c>
      <c r="J43" s="14" t="n">
        <f aca="false">(H43/4)*(I43*1000)</f>
        <v>2155608</v>
      </c>
      <c r="K43" s="15"/>
      <c r="L43" s="16"/>
      <c r="M43" s="15" t="n">
        <f aca="false">(K43/4)*(L43*1000)</f>
        <v>0</v>
      </c>
      <c r="N43" s="17" t="n">
        <f aca="false">B43+E43+H43+K43</f>
        <v>3997</v>
      </c>
      <c r="O43" s="13" t="n">
        <f aca="false">P43/(N43/4000)*10</f>
        <v>2.30626629472104</v>
      </c>
      <c r="P43" s="18" t="n">
        <f aca="false">(D43+G43+J43+M43)/10^7</f>
        <v>0.2304536595</v>
      </c>
    </row>
    <row r="44" customFormat="false" ht="15" hidden="false" customHeight="false" outlineLevel="0" collapsed="false">
      <c r="A44" s="11" t="s">
        <v>50</v>
      </c>
      <c r="B44" s="12" t="n">
        <v>1025</v>
      </c>
      <c r="C44" s="13" t="n">
        <v>1.10098</v>
      </c>
      <c r="D44" s="14" t="n">
        <f aca="false">(B44/4)*(C44*1000)</f>
        <v>282126.125</v>
      </c>
      <c r="E44" s="15"/>
      <c r="F44" s="16"/>
      <c r="G44" s="15" t="n">
        <f aca="false">(E44/4)*(F44*1000)</f>
        <v>0</v>
      </c>
      <c r="H44" s="24" t="n">
        <v>3200</v>
      </c>
      <c r="I44" s="25" t="n">
        <v>2.41023</v>
      </c>
      <c r="J44" s="14" t="n">
        <f aca="false">(H44/4)*(I44*1000)</f>
        <v>1928184</v>
      </c>
      <c r="K44" s="15"/>
      <c r="L44" s="16"/>
      <c r="M44" s="15" t="n">
        <f aca="false">(K44/4)*(L44*1000)</f>
        <v>0</v>
      </c>
      <c r="N44" s="17" t="n">
        <f aca="false">B44+E44+H44+K44</f>
        <v>4225</v>
      </c>
      <c r="O44" s="13" t="n">
        <f aca="false">P44/(N44/4000)*10</f>
        <v>2.09260130177515</v>
      </c>
      <c r="P44" s="18" t="n">
        <f aca="false">(D44+G44+J44+M44)/10^7</f>
        <v>0.2210310125</v>
      </c>
    </row>
    <row r="45" customFormat="false" ht="15" hidden="false" customHeight="false" outlineLevel="0" collapsed="false">
      <c r="A45" s="11" t="s">
        <v>51</v>
      </c>
      <c r="B45" s="12" t="n">
        <v>1023</v>
      </c>
      <c r="C45" s="13" t="n">
        <v>1.10059</v>
      </c>
      <c r="D45" s="14" t="n">
        <f aca="false">(B45/4)*(C45*1000)</f>
        <v>281475.8925</v>
      </c>
      <c r="E45" s="15"/>
      <c r="F45" s="16"/>
      <c r="G45" s="15" t="n">
        <f aca="false">(E45/4)*(F45*1000)</f>
        <v>0</v>
      </c>
      <c r="H45" s="24" t="n">
        <v>3200</v>
      </c>
      <c r="I45" s="25" t="n">
        <v>2.39507</v>
      </c>
      <c r="J45" s="14" t="n">
        <f aca="false">(H45/4)*(I45*1000)</f>
        <v>1916056</v>
      </c>
      <c r="K45" s="15"/>
      <c r="L45" s="16"/>
      <c r="M45" s="15" t="n">
        <f aca="false">(K45/4)*(L45*1000)</f>
        <v>0</v>
      </c>
      <c r="N45" s="17" t="n">
        <f aca="false">B45+E45+H45+K45</f>
        <v>4223</v>
      </c>
      <c r="O45" s="13" t="n">
        <f aca="false">P45/(N45/4000)*10</f>
        <v>2.08148888704712</v>
      </c>
      <c r="P45" s="18" t="n">
        <f aca="false">(D45+G45+J45+M45)/10^7</f>
        <v>0.21975318925</v>
      </c>
    </row>
    <row r="46" customFormat="false" ht="15" hidden="false" customHeight="false" outlineLevel="0" collapsed="false">
      <c r="A46" s="11" t="s">
        <v>52</v>
      </c>
      <c r="B46" s="12" t="n">
        <v>1240</v>
      </c>
      <c r="C46" s="13" t="n">
        <v>1.10006</v>
      </c>
      <c r="D46" s="14" t="n">
        <f aca="false">(B46/4)*(C46*1000)</f>
        <v>341018.6</v>
      </c>
      <c r="E46" s="15"/>
      <c r="F46" s="16"/>
      <c r="G46" s="15" t="n">
        <f aca="false">(E46/4)*(F46*1000)</f>
        <v>0</v>
      </c>
      <c r="H46" s="24" t="n">
        <v>2650</v>
      </c>
      <c r="I46" s="25" t="n">
        <v>1.77072</v>
      </c>
      <c r="J46" s="14" t="n">
        <f aca="false">(H46/4)*(I46*1000)</f>
        <v>1173102</v>
      </c>
      <c r="K46" s="15"/>
      <c r="L46" s="16"/>
      <c r="M46" s="15" t="n">
        <f aca="false">(K46/4)*(L46*1000)</f>
        <v>0</v>
      </c>
      <c r="N46" s="17" t="n">
        <f aca="false">B46+E46+H46+K46</f>
        <v>3890</v>
      </c>
      <c r="O46" s="13" t="n">
        <f aca="false">P46/(N46/4000)*10</f>
        <v>1.5569363496144</v>
      </c>
      <c r="P46" s="18" t="n">
        <f aca="false">(D46+G46+J46+M46)/10^7</f>
        <v>0.15141206</v>
      </c>
    </row>
    <row r="47" customFormat="false" ht="15" hidden="false" customHeight="false" outlineLevel="0" collapsed="false">
      <c r="A47" s="11" t="s">
        <v>53</v>
      </c>
      <c r="B47" s="12" t="n">
        <v>1340</v>
      </c>
      <c r="C47" s="13" t="n">
        <v>1.10017</v>
      </c>
      <c r="D47" s="14" t="n">
        <f aca="false">(B47/4)*(C47*1000)</f>
        <v>368556.95</v>
      </c>
      <c r="E47" s="15"/>
      <c r="F47" s="16"/>
      <c r="G47" s="15" t="n">
        <f aca="false">(E47/4)*(F47*1000)</f>
        <v>0</v>
      </c>
      <c r="H47" s="24" t="n">
        <v>2600</v>
      </c>
      <c r="I47" s="25" t="n">
        <v>1.77032</v>
      </c>
      <c r="J47" s="14" t="n">
        <f aca="false">(H47/4)*(I47*1000)</f>
        <v>1150708</v>
      </c>
      <c r="K47" s="15"/>
      <c r="L47" s="16"/>
      <c r="M47" s="15" t="n">
        <f aca="false">(K47/4)*(L47*1000)</f>
        <v>0</v>
      </c>
      <c r="N47" s="17" t="n">
        <f aca="false">B47+E47+H47+K47</f>
        <v>3940</v>
      </c>
      <c r="O47" s="13" t="n">
        <f aca="false">P47/(N47/4000)*10</f>
        <v>1.54240096446701</v>
      </c>
      <c r="P47" s="18" t="n">
        <f aca="false">(D47+G47+J47+M47)/10^7</f>
        <v>0.151926495</v>
      </c>
    </row>
    <row r="48" customFormat="false" ht="15" hidden="false" customHeight="false" outlineLevel="0" collapsed="false">
      <c r="A48" s="19" t="s">
        <v>54</v>
      </c>
      <c r="B48" s="12" t="n">
        <v>1470</v>
      </c>
      <c r="C48" s="13" t="n">
        <v>1.00175</v>
      </c>
      <c r="D48" s="14" t="n">
        <f aca="false">(B48/4)*(C48*1000)</f>
        <v>368143.125</v>
      </c>
      <c r="E48" s="15"/>
      <c r="F48" s="16"/>
      <c r="G48" s="15" t="n">
        <f aca="false">(E48/4)*(F48*1000)</f>
        <v>0</v>
      </c>
      <c r="H48" s="24" t="n">
        <v>2500</v>
      </c>
      <c r="I48" s="25" t="n">
        <v>1.4994</v>
      </c>
      <c r="J48" s="14" t="n">
        <f aca="false">(H48/4)*(I48*1000)</f>
        <v>937125</v>
      </c>
      <c r="K48" s="15"/>
      <c r="L48" s="16"/>
      <c r="M48" s="15" t="n">
        <f aca="false">(K48/4)*(L48*1000)</f>
        <v>0</v>
      </c>
      <c r="N48" s="17" t="n">
        <f aca="false">B48+E48+H48+K48</f>
        <v>3970</v>
      </c>
      <c r="O48" s="13" t="n">
        <f aca="false">P48/(N48/4000)*10</f>
        <v>1.31513161209068</v>
      </c>
      <c r="P48" s="18" t="n">
        <f aca="false">(D48+G48+J48+M48)/10^7</f>
        <v>0.1305268125</v>
      </c>
    </row>
    <row r="49" customFormat="false" ht="15" hidden="false" customHeight="false" outlineLevel="0" collapsed="false">
      <c r="A49" s="19" t="s">
        <v>55</v>
      </c>
      <c r="B49" s="12" t="n">
        <v>1521</v>
      </c>
      <c r="C49" s="13" t="n">
        <v>1.00174</v>
      </c>
      <c r="D49" s="14" t="n">
        <f aca="false">(B49/4)*(C49*1000)</f>
        <v>380911.635</v>
      </c>
      <c r="E49" s="15"/>
      <c r="F49" s="16"/>
      <c r="G49" s="15" t="n">
        <f aca="false">(E49/4)*(F49*1000)</f>
        <v>0</v>
      </c>
      <c r="H49" s="24" t="n">
        <v>2600</v>
      </c>
      <c r="I49" s="25" t="n">
        <v>1.77156</v>
      </c>
      <c r="J49" s="14" t="n">
        <f aca="false">(H49/4)*(I49*1000)</f>
        <v>1151514</v>
      </c>
      <c r="K49" s="15"/>
      <c r="L49" s="16"/>
      <c r="M49" s="15" t="n">
        <f aca="false">(K49/4)*(L49*1000)</f>
        <v>0</v>
      </c>
      <c r="N49" s="17" t="n">
        <f aca="false">B49+E49+H49+K49</f>
        <v>4121</v>
      </c>
      <c r="O49" s="13" t="n">
        <f aca="false">P49/(N49/4000)*10</f>
        <v>1.48743085173502</v>
      </c>
      <c r="P49" s="18" t="n">
        <f aca="false">(D49+G49+J49+M49)/10^7</f>
        <v>0.1532425635</v>
      </c>
    </row>
    <row r="50" customFormat="false" ht="15" hidden="false" customHeight="false" outlineLevel="0" collapsed="false">
      <c r="A50" s="19" t="s">
        <v>56</v>
      </c>
      <c r="B50" s="12" t="n">
        <v>1587</v>
      </c>
      <c r="C50" s="13" t="n">
        <v>1.00185</v>
      </c>
      <c r="D50" s="14" t="n">
        <f aca="false">(B50/4)*(C50*1000)</f>
        <v>397483.9875</v>
      </c>
      <c r="E50" s="15"/>
      <c r="F50" s="16"/>
      <c r="G50" s="15" t="n">
        <f aca="false">(E50/4)*(F50*1000)</f>
        <v>0</v>
      </c>
      <c r="H50" s="24" t="n">
        <v>2475</v>
      </c>
      <c r="I50" s="25" t="n">
        <v>1.61823</v>
      </c>
      <c r="J50" s="14" t="n">
        <f aca="false">(H50/4)*(I50*1000)</f>
        <v>1001279.8125</v>
      </c>
      <c r="K50" s="15"/>
      <c r="L50" s="16"/>
      <c r="M50" s="15" t="n">
        <f aca="false">(K50/4)*(L50*1000)</f>
        <v>0</v>
      </c>
      <c r="N50" s="17" t="n">
        <f aca="false">B50+E50+H50+K50</f>
        <v>4062</v>
      </c>
      <c r="O50" s="13" t="n">
        <f aca="false">P50/(N50/4000)*10</f>
        <v>1.37741388478582</v>
      </c>
      <c r="P50" s="18" t="n">
        <f aca="false">(D50+G50+J50+M50)/10^7</f>
        <v>0.13987638</v>
      </c>
    </row>
    <row r="51" customFormat="false" ht="15" hidden="false" customHeight="false" outlineLevel="0" collapsed="false">
      <c r="A51" s="19" t="s">
        <v>57</v>
      </c>
      <c r="B51" s="12" t="n">
        <v>1603</v>
      </c>
      <c r="C51" s="13" t="n">
        <v>1.00192</v>
      </c>
      <c r="D51" s="14" t="n">
        <f aca="false">(B51/4)*(C51*1000)</f>
        <v>401519.44</v>
      </c>
      <c r="E51" s="15"/>
      <c r="F51" s="16"/>
      <c r="G51" s="15" t="n">
        <f aca="false">(E51/4)*(F51*1000)</f>
        <v>0</v>
      </c>
      <c r="H51" s="24" t="n">
        <v>2500</v>
      </c>
      <c r="I51" s="25" t="n">
        <v>1.77112</v>
      </c>
      <c r="J51" s="14" t="n">
        <f aca="false">(H51/4)*(I51*1000)</f>
        <v>1106950</v>
      </c>
      <c r="K51" s="15"/>
      <c r="L51" s="16"/>
      <c r="M51" s="15" t="n">
        <f aca="false">(K51/4)*(L51*1000)</f>
        <v>0</v>
      </c>
      <c r="N51" s="17" t="n">
        <f aca="false">B51+E51+H51+K51</f>
        <v>4103</v>
      </c>
      <c r="O51" s="13" t="n">
        <f aca="false">P51/(N51/4000)*10</f>
        <v>1.47060145259566</v>
      </c>
      <c r="P51" s="18" t="n">
        <f aca="false">(D51+G51+J51+M51)/10^7</f>
        <v>0.150846944</v>
      </c>
    </row>
    <row r="52" customFormat="false" ht="15" hidden="false" customHeight="false" outlineLevel="0" collapsed="false">
      <c r="A52" s="19" t="s">
        <v>58</v>
      </c>
      <c r="B52" s="12" t="n">
        <v>1603</v>
      </c>
      <c r="C52" s="13" t="n">
        <v>1.00175</v>
      </c>
      <c r="D52" s="14" t="n">
        <f aca="false">(B52/4)*(C52*1000)</f>
        <v>401451.3125</v>
      </c>
      <c r="E52" s="15"/>
      <c r="F52" s="16"/>
      <c r="G52" s="15" t="n">
        <f aca="false">(E52/4)*(F52*1000)</f>
        <v>0</v>
      </c>
      <c r="H52" s="24" t="n">
        <v>3050</v>
      </c>
      <c r="I52" s="25" t="n">
        <v>1.49929</v>
      </c>
      <c r="J52" s="14" t="n">
        <f aca="false">(H52/4)*(I52*1000)</f>
        <v>1143208.625</v>
      </c>
      <c r="K52" s="15"/>
      <c r="L52" s="16"/>
      <c r="M52" s="15" t="n">
        <f aca="false">(K52/4)*(L52*1000)</f>
        <v>0</v>
      </c>
      <c r="N52" s="17" t="n">
        <f aca="false">B52+E52+H52+K52</f>
        <v>4653</v>
      </c>
      <c r="O52" s="13" t="n">
        <f aca="false">P52/(N52/4000)*10</f>
        <v>1.32788303245218</v>
      </c>
      <c r="P52" s="18" t="n">
        <f aca="false">(D52+G52+J52+M52)/10^7</f>
        <v>0.15446599375</v>
      </c>
    </row>
    <row r="53" customFormat="false" ht="15" hidden="false" customHeight="false" outlineLevel="0" collapsed="false">
      <c r="A53" s="19" t="s">
        <v>59</v>
      </c>
      <c r="B53" s="12" t="n">
        <v>1553</v>
      </c>
      <c r="C53" s="13" t="n">
        <v>1.00146</v>
      </c>
      <c r="D53" s="14" t="n">
        <f aca="false">(B53/4)*(C53*1000)</f>
        <v>388816.845</v>
      </c>
      <c r="E53" s="15"/>
      <c r="F53" s="16"/>
      <c r="G53" s="15" t="n">
        <f aca="false">(E53/4)*(F53*1000)</f>
        <v>0</v>
      </c>
      <c r="H53" s="24" t="n">
        <v>3200</v>
      </c>
      <c r="I53" s="25" t="n">
        <v>1.14025</v>
      </c>
      <c r="J53" s="14" t="n">
        <f aca="false">(H53/4)*(I53*1000)</f>
        <v>912200</v>
      </c>
      <c r="K53" s="15"/>
      <c r="L53" s="16"/>
      <c r="M53" s="15" t="n">
        <f aca="false">(K53/4)*(L53*1000)</f>
        <v>0</v>
      </c>
      <c r="N53" s="17" t="n">
        <f aca="false">B53+E53+H53+K53</f>
        <v>4753</v>
      </c>
      <c r="O53" s="13" t="n">
        <f aca="false">P53/(N53/4000)*10</f>
        <v>1.09490161582159</v>
      </c>
      <c r="P53" s="18" t="n">
        <f aca="false">(D53+G53+J53+M53)/10^7</f>
        <v>0.1301016845</v>
      </c>
    </row>
    <row r="54" customFormat="false" ht="15" hidden="false" customHeight="false" outlineLevel="0" collapsed="false">
      <c r="A54" s="11" t="s">
        <v>60</v>
      </c>
      <c r="B54" s="12" t="n">
        <v>1754</v>
      </c>
      <c r="C54" s="13" t="n">
        <v>1.00151</v>
      </c>
      <c r="D54" s="14" t="n">
        <f aca="false">(B54/4)*(C54*1000)</f>
        <v>439162.135</v>
      </c>
      <c r="E54" s="15"/>
      <c r="F54" s="16"/>
      <c r="G54" s="15" t="n">
        <f aca="false">(E54/4)*(F54*1000)</f>
        <v>0</v>
      </c>
      <c r="H54" s="24" t="n">
        <v>3150</v>
      </c>
      <c r="I54" s="25" t="n">
        <v>1.77177</v>
      </c>
      <c r="J54" s="14" t="n">
        <f aca="false">(H54/4)*(I54*1000)</f>
        <v>1395268.875</v>
      </c>
      <c r="K54" s="15"/>
      <c r="L54" s="16"/>
      <c r="M54" s="15" t="n">
        <f aca="false">(K54/4)*(L54*1000)</f>
        <v>0</v>
      </c>
      <c r="N54" s="17" t="n">
        <f aca="false">B54+E54+H54+K54</f>
        <v>4904</v>
      </c>
      <c r="O54" s="13" t="n">
        <f aca="false">P54/(N54/4000)*10</f>
        <v>1.49627325448613</v>
      </c>
      <c r="P54" s="18" t="n">
        <f aca="false">(D54+G54+J54+M54)/10^7</f>
        <v>0.183443101</v>
      </c>
    </row>
    <row r="55" customFormat="false" ht="15" hidden="false" customHeight="false" outlineLevel="0" collapsed="false">
      <c r="A55" s="11" t="s">
        <v>61</v>
      </c>
      <c r="B55" s="12" t="n">
        <v>1854</v>
      </c>
      <c r="C55" s="13" t="n">
        <v>1.00152</v>
      </c>
      <c r="D55" s="14" t="n">
        <f aca="false">(B55/4)*(C55*1000)</f>
        <v>464204.52</v>
      </c>
      <c r="E55" s="15"/>
      <c r="F55" s="16"/>
      <c r="G55" s="15" t="n">
        <f aca="false">(E55/4)*(F55*1000)</f>
        <v>0</v>
      </c>
      <c r="H55" s="24" t="n">
        <v>3175</v>
      </c>
      <c r="I55" s="25" t="n">
        <v>1.77159</v>
      </c>
      <c r="J55" s="14" t="n">
        <f aca="false">(H55/4)*(I55*1000)</f>
        <v>1406199.5625</v>
      </c>
      <c r="K55" s="15"/>
      <c r="L55" s="16"/>
      <c r="M55" s="15" t="n">
        <f aca="false">(K55/4)*(L55*1000)</f>
        <v>0</v>
      </c>
      <c r="N55" s="17" t="n">
        <f aca="false">B55+E55+H55+K55</f>
        <v>5029</v>
      </c>
      <c r="O55" s="13" t="n">
        <f aca="false">P55/(N55/4000)*10</f>
        <v>1.48769463710479</v>
      </c>
      <c r="P55" s="18" t="n">
        <f aca="false">(D55+G55+J55+M55)/10^7</f>
        <v>0.18704040825</v>
      </c>
    </row>
    <row r="56" customFormat="false" ht="15" hidden="false" customHeight="false" outlineLevel="0" collapsed="false">
      <c r="A56" s="19" t="s">
        <v>62</v>
      </c>
      <c r="B56" s="12" t="n">
        <v>1654</v>
      </c>
      <c r="C56" s="13" t="n">
        <v>1.00079</v>
      </c>
      <c r="D56" s="14" t="n">
        <f aca="false">(B56/4)*(C56*1000)</f>
        <v>413826.665</v>
      </c>
      <c r="E56" s="15"/>
      <c r="F56" s="16"/>
      <c r="G56" s="15" t="n">
        <f aca="false">(E56/4)*(F56*1000)</f>
        <v>0</v>
      </c>
      <c r="H56" s="24" t="n">
        <v>3600</v>
      </c>
      <c r="I56" s="25" t="n">
        <v>0.61192</v>
      </c>
      <c r="J56" s="14" t="n">
        <f aca="false">(H56/4)*(I56*1000)</f>
        <v>550728</v>
      </c>
      <c r="K56" s="15"/>
      <c r="L56" s="16"/>
      <c r="M56" s="15" t="n">
        <f aca="false">(K56/4)*(L56*1000)</f>
        <v>0</v>
      </c>
      <c r="N56" s="17" t="n">
        <f aca="false">B56+E56+H56+K56</f>
        <v>5254</v>
      </c>
      <c r="O56" s="13" t="n">
        <f aca="false">P56/(N56/4000)*10</f>
        <v>0.734339295774648</v>
      </c>
      <c r="P56" s="18" t="n">
        <f aca="false">(D56+G56+J56+M56)/10^7</f>
        <v>0.0964554665</v>
      </c>
    </row>
    <row r="57" customFormat="false" ht="15" hidden="false" customHeight="false" outlineLevel="0" collapsed="false">
      <c r="A57" s="19" t="s">
        <v>63</v>
      </c>
      <c r="B57" s="12" t="n">
        <v>1654</v>
      </c>
      <c r="C57" s="13" t="n">
        <v>1.00059</v>
      </c>
      <c r="D57" s="14" t="n">
        <f aca="false">(B57/4)*(C57*1000)</f>
        <v>413743.965</v>
      </c>
      <c r="E57" s="15"/>
      <c r="F57" s="16"/>
      <c r="G57" s="15" t="n">
        <f aca="false">(E57/4)*(F57*1000)</f>
        <v>0</v>
      </c>
      <c r="H57" s="24" t="n">
        <v>3600</v>
      </c>
      <c r="I57" s="25" t="n">
        <v>0.99023</v>
      </c>
      <c r="J57" s="14" t="n">
        <f aca="false">(H57/4)*(I57*1000)</f>
        <v>891207</v>
      </c>
      <c r="K57" s="15"/>
      <c r="L57" s="16"/>
      <c r="M57" s="15" t="n">
        <f aca="false">(K57/4)*(L57*1000)</f>
        <v>0</v>
      </c>
      <c r="N57" s="17" t="n">
        <f aca="false">B57+E57+H57+K57</f>
        <v>5254</v>
      </c>
      <c r="O57" s="13" t="n">
        <f aca="false">P57/(N57/4000)*10</f>
        <v>0.993491408450705</v>
      </c>
      <c r="P57" s="18" t="n">
        <f aca="false">(D57+G57+J57+M57)/10^7</f>
        <v>0.1304950965</v>
      </c>
    </row>
    <row r="58" customFormat="false" ht="15" hidden="false" customHeight="false" outlineLevel="0" collapsed="false">
      <c r="A58" s="11" t="s">
        <v>64</v>
      </c>
      <c r="B58" s="12" t="n">
        <v>1604</v>
      </c>
      <c r="C58" s="13" t="n">
        <v>1.00039</v>
      </c>
      <c r="D58" s="14" t="n">
        <f aca="false">(B58/4)*(C58*1000)</f>
        <v>401156.39</v>
      </c>
      <c r="E58" s="15"/>
      <c r="F58" s="16"/>
      <c r="G58" s="15" t="n">
        <f aca="false">(E58/4)*(F58*1000)</f>
        <v>0</v>
      </c>
      <c r="H58" s="24" t="n">
        <v>3700</v>
      </c>
      <c r="I58" s="26" t="n">
        <v>1.31049</v>
      </c>
      <c r="J58" s="14" t="n">
        <f aca="false">(H58/4)*(I58*1000)</f>
        <v>1212203.25</v>
      </c>
      <c r="K58" s="15"/>
      <c r="L58" s="16"/>
      <c r="M58" s="15" t="n">
        <f aca="false">(K58/4)*(L58*1000)</f>
        <v>0</v>
      </c>
      <c r="N58" s="17" t="n">
        <f aca="false">B58+E58+H58+K58</f>
        <v>5304</v>
      </c>
      <c r="O58" s="13" t="n">
        <f aca="false">P58/(N58/4000)*10</f>
        <v>1.21671164404223</v>
      </c>
      <c r="P58" s="18" t="n">
        <f aca="false">(D58+G58+J58+M58)/10^7</f>
        <v>0.161335964</v>
      </c>
    </row>
    <row r="59" customFormat="false" ht="15" hidden="false" customHeight="false" outlineLevel="0" collapsed="false">
      <c r="A59" s="11" t="s">
        <v>65</v>
      </c>
      <c r="B59" s="12" t="n">
        <v>1754</v>
      </c>
      <c r="C59" s="13" t="n">
        <v>1.00108</v>
      </c>
      <c r="D59" s="14" t="n">
        <f aca="false">(B59/4)*(C59*1000)</f>
        <v>438973.58</v>
      </c>
      <c r="E59" s="15"/>
      <c r="F59" s="16"/>
      <c r="G59" s="15" t="n">
        <f aca="false">(E59/4)*(F59*1000)</f>
        <v>0</v>
      </c>
      <c r="H59" s="24" t="n">
        <v>3650</v>
      </c>
      <c r="I59" s="26" t="n">
        <v>1.83394</v>
      </c>
      <c r="J59" s="14" t="n">
        <f aca="false">(H59/4)*(I59*1000)</f>
        <v>1673470.25</v>
      </c>
      <c r="K59" s="15"/>
      <c r="L59" s="16"/>
      <c r="M59" s="15" t="n">
        <f aca="false">(K59/4)*(L59*1000)</f>
        <v>0</v>
      </c>
      <c r="N59" s="17" t="n">
        <f aca="false">B59+E59+H59+K59</f>
        <v>5404</v>
      </c>
      <c r="O59" s="13" t="n">
        <f aca="false">P59/(N59/4000)*10</f>
        <v>1.56361497409326</v>
      </c>
      <c r="P59" s="18" t="n">
        <f aca="false">(D59+G59+J59+M59)/10^7</f>
        <v>0.211244383</v>
      </c>
    </row>
    <row r="60" customFormat="false" ht="15" hidden="false" customHeight="false" outlineLevel="0" collapsed="false">
      <c r="A60" s="11" t="s">
        <v>66</v>
      </c>
      <c r="B60" s="12" t="n">
        <v>1954</v>
      </c>
      <c r="C60" s="13" t="n">
        <v>1.00127</v>
      </c>
      <c r="D60" s="14" t="n">
        <f aca="false">(B60/4)*(C60*1000)</f>
        <v>489120.395</v>
      </c>
      <c r="E60" s="15"/>
      <c r="F60" s="16"/>
      <c r="G60" s="15" t="n">
        <f aca="false">(E60/4)*(F60*1000)</f>
        <v>0</v>
      </c>
      <c r="H60" s="24" t="n">
        <v>3350</v>
      </c>
      <c r="I60" s="25" t="n">
        <v>1.81824</v>
      </c>
      <c r="J60" s="14" t="n">
        <f aca="false">(H60/4)*(I60*1000)</f>
        <v>1522776</v>
      </c>
      <c r="K60" s="15"/>
      <c r="L60" s="16"/>
      <c r="M60" s="15" t="n">
        <f aca="false">(K60/4)*(L60*1000)</f>
        <v>0</v>
      </c>
      <c r="N60" s="17" t="n">
        <f aca="false">B60+E60+H60+K60</f>
        <v>5304</v>
      </c>
      <c r="O60" s="13" t="n">
        <f aca="false">P60/(N60/4000)*10</f>
        <v>1.51726726621418</v>
      </c>
      <c r="P60" s="18" t="n">
        <f aca="false">(D60+G60+J60+M60)/10^7</f>
        <v>0.2011896395</v>
      </c>
    </row>
    <row r="61" customFormat="false" ht="15" hidden="false" customHeight="false" outlineLevel="0" collapsed="false">
      <c r="A61" s="11" t="s">
        <v>67</v>
      </c>
      <c r="B61" s="12" t="n">
        <v>2104</v>
      </c>
      <c r="C61" s="13" t="n">
        <v>1.00148</v>
      </c>
      <c r="D61" s="14" t="n">
        <f aca="false">(B61/4)*(C61*1000)</f>
        <v>526778.48</v>
      </c>
      <c r="E61" s="15"/>
      <c r="F61" s="16"/>
      <c r="G61" s="15" t="n">
        <f aca="false">(E61/4)*(F61*1000)</f>
        <v>0</v>
      </c>
      <c r="H61" s="24" t="n">
        <v>3250</v>
      </c>
      <c r="I61" s="25" t="n">
        <v>2.0008</v>
      </c>
      <c r="J61" s="14" t="n">
        <f aca="false">(H61/4)*(I61*1000)</f>
        <v>1625650</v>
      </c>
      <c r="K61" s="15"/>
      <c r="L61" s="16"/>
      <c r="M61" s="15" t="n">
        <f aca="false">(K61/4)*(L61*1000)</f>
        <v>0</v>
      </c>
      <c r="N61" s="17" t="n">
        <f aca="false">B61+E61+H61+K61</f>
        <v>5354</v>
      </c>
      <c r="O61" s="13" t="n">
        <f aca="false">P61/(N61/4000)*10</f>
        <v>1.60809001120657</v>
      </c>
      <c r="P61" s="18" t="n">
        <f aca="false">(D61+G61+J61+M61)/10^7</f>
        <v>0.215242848</v>
      </c>
    </row>
    <row r="62" customFormat="false" ht="15" hidden="false" customHeight="false" outlineLevel="0" collapsed="false">
      <c r="A62" s="11" t="s">
        <v>68</v>
      </c>
      <c r="B62" s="12" t="n">
        <v>2204</v>
      </c>
      <c r="C62" s="13" t="n">
        <v>1.00169</v>
      </c>
      <c r="D62" s="14" t="n">
        <f aca="false">(B62/4)*(C62*1000)</f>
        <v>551931.19</v>
      </c>
      <c r="E62" s="15"/>
      <c r="F62" s="16"/>
      <c r="G62" s="15" t="n">
        <f aca="false">(E62/4)*(F62*1000)</f>
        <v>0</v>
      </c>
      <c r="H62" s="24" t="n">
        <v>2900</v>
      </c>
      <c r="I62" s="25" t="n">
        <v>1.98317</v>
      </c>
      <c r="J62" s="14" t="n">
        <f aca="false">(H62/4)*(I62*1000)</f>
        <v>1437798.25</v>
      </c>
      <c r="K62" s="15"/>
      <c r="L62" s="16"/>
      <c r="M62" s="15" t="n">
        <f aca="false">(K62/4)*(L62*1000)</f>
        <v>0</v>
      </c>
      <c r="N62" s="17" t="n">
        <f aca="false">B62+E62+H62+K62</f>
        <v>5104</v>
      </c>
      <c r="O62" s="13" t="n">
        <f aca="false">P62/(N62/4000)*10</f>
        <v>1.55934909090909</v>
      </c>
      <c r="P62" s="18" t="n">
        <f aca="false">(D62+G62+J62+M62)/10^7</f>
        <v>0.198972944</v>
      </c>
    </row>
    <row r="63" customFormat="false" ht="15" hidden="false" customHeight="false" outlineLevel="0" collapsed="false">
      <c r="A63" s="11" t="s">
        <v>69</v>
      </c>
      <c r="B63" s="12" t="n">
        <v>2404</v>
      </c>
      <c r="C63" s="13" t="n">
        <v>1.20761</v>
      </c>
      <c r="D63" s="14" t="n">
        <f aca="false">(B63/4)*(C63*1000)</f>
        <v>725773.61</v>
      </c>
      <c r="E63" s="15"/>
      <c r="F63" s="16"/>
      <c r="G63" s="15" t="n">
        <f aca="false">(E63/4)*(F63*1000)</f>
        <v>0</v>
      </c>
      <c r="H63" s="24" t="n">
        <v>2750</v>
      </c>
      <c r="I63" s="25" t="n">
        <v>1.98958</v>
      </c>
      <c r="J63" s="14" t="n">
        <f aca="false">(H63/4)*(I63*1000)</f>
        <v>1367836.25</v>
      </c>
      <c r="K63" s="15"/>
      <c r="L63" s="16"/>
      <c r="M63" s="15" t="n">
        <f aca="false">(K63/4)*(L63*1000)</f>
        <v>0</v>
      </c>
      <c r="N63" s="17" t="n">
        <f aca="false">B63+E63+H63+K63</f>
        <v>5154</v>
      </c>
      <c r="O63" s="13" t="n">
        <f aca="false">P63/(N63/4000)*10</f>
        <v>1.62484273185875</v>
      </c>
      <c r="P63" s="18" t="n">
        <f aca="false">(D63+G63+J63+M63)/10^7</f>
        <v>0.209360986</v>
      </c>
    </row>
    <row r="64" customFormat="false" ht="15" hidden="false" customHeight="false" outlineLevel="0" collapsed="false">
      <c r="A64" s="19" t="s">
        <v>70</v>
      </c>
      <c r="B64" s="12" t="n">
        <v>2580</v>
      </c>
      <c r="C64" s="13" t="n">
        <v>1.94129</v>
      </c>
      <c r="D64" s="14" t="n">
        <f aca="false">(B64/4)*(C64*1000)</f>
        <v>1252132.05</v>
      </c>
      <c r="E64" s="15"/>
      <c r="F64" s="16"/>
      <c r="G64" s="15" t="n">
        <f aca="false">(E64/4)*(F64*1000)</f>
        <v>0</v>
      </c>
      <c r="H64" s="24" t="n">
        <v>2450</v>
      </c>
      <c r="I64" s="25" t="n">
        <v>2.00038</v>
      </c>
      <c r="J64" s="14" t="n">
        <f aca="false">(H64/4)*(I64*1000)</f>
        <v>1225232.75</v>
      </c>
      <c r="K64" s="15"/>
      <c r="L64" s="16"/>
      <c r="M64" s="15" t="n">
        <f aca="false">(K64/4)*(L64*1000)</f>
        <v>0</v>
      </c>
      <c r="N64" s="17" t="n">
        <f aca="false">B64+E64+H64+K64</f>
        <v>5030</v>
      </c>
      <c r="O64" s="13" t="n">
        <f aca="false">P64/(N64/4000)*10</f>
        <v>1.97007141153082</v>
      </c>
      <c r="P64" s="18" t="n">
        <f aca="false">(D64+G64+J64+M64)/10^7</f>
        <v>0.24773648</v>
      </c>
    </row>
    <row r="65" customFormat="false" ht="15" hidden="false" customHeight="false" outlineLevel="0" collapsed="false">
      <c r="A65" s="19" t="s">
        <v>71</v>
      </c>
      <c r="B65" s="12" t="n">
        <v>2880</v>
      </c>
      <c r="C65" s="13" t="n">
        <v>2.03961</v>
      </c>
      <c r="D65" s="14" t="n">
        <f aca="false">(B65/4)*(C65*1000)</f>
        <v>1468519.2</v>
      </c>
      <c r="E65" s="15"/>
      <c r="F65" s="16"/>
      <c r="G65" s="15" t="n">
        <f aca="false">(E65/4)*(F65*1000)</f>
        <v>0</v>
      </c>
      <c r="H65" s="24" t="n">
        <v>2300</v>
      </c>
      <c r="I65" s="25" t="n">
        <v>2.0005</v>
      </c>
      <c r="J65" s="14" t="n">
        <f aca="false">(H65/4)*(I65*1000)</f>
        <v>1150287.5</v>
      </c>
      <c r="K65" s="15"/>
      <c r="L65" s="16"/>
      <c r="M65" s="15" t="n">
        <f aca="false">(K65/4)*(L65*1000)</f>
        <v>0</v>
      </c>
      <c r="N65" s="17" t="n">
        <f aca="false">B65+E65+H65+K65</f>
        <v>5180</v>
      </c>
      <c r="O65" s="13" t="n">
        <f aca="false">P65/(N65/4000)*10</f>
        <v>2.02224455598456</v>
      </c>
      <c r="P65" s="18" t="n">
        <f aca="false">(D65+G65+J65+M65)/10^7</f>
        <v>0.26188067</v>
      </c>
    </row>
    <row r="66" customFormat="false" ht="15" hidden="false" customHeight="false" outlineLevel="0" collapsed="false">
      <c r="A66" s="11" t="s">
        <v>72</v>
      </c>
      <c r="B66" s="12" t="n">
        <v>2792</v>
      </c>
      <c r="C66" s="13" t="n">
        <v>2.06633</v>
      </c>
      <c r="D66" s="14" t="n">
        <f aca="false">(B66/4)*(C66*1000)</f>
        <v>1442298.34</v>
      </c>
      <c r="E66" s="15"/>
      <c r="F66" s="16"/>
      <c r="G66" s="15" t="n">
        <f aca="false">(E66/4)*(F66*1000)</f>
        <v>0</v>
      </c>
      <c r="H66" s="24" t="n">
        <v>2450</v>
      </c>
      <c r="I66" s="25" t="n">
        <v>2.24034</v>
      </c>
      <c r="J66" s="14" t="n">
        <f aca="false">(H66/4)*(I66*1000)</f>
        <v>1372208.25</v>
      </c>
      <c r="K66" s="15"/>
      <c r="L66" s="16"/>
      <c r="M66" s="15" t="n">
        <f aca="false">(K66/4)*(L66*1000)</f>
        <v>0</v>
      </c>
      <c r="N66" s="17" t="n">
        <f aca="false">B66+E66+H66+K66</f>
        <v>5242</v>
      </c>
      <c r="O66" s="13" t="n">
        <f aca="false">P66/(N66/4000)*10</f>
        <v>2.14765859595574</v>
      </c>
      <c r="P66" s="18" t="n">
        <f aca="false">(D66+G66+J66+M66)/10^7</f>
        <v>0.281450659</v>
      </c>
    </row>
    <row r="67" customFormat="false" ht="15" hidden="false" customHeight="false" outlineLevel="0" collapsed="false">
      <c r="A67" s="11" t="s">
        <v>73</v>
      </c>
      <c r="B67" s="12" t="n">
        <v>2548</v>
      </c>
      <c r="C67" s="13" t="n">
        <v>2.18592</v>
      </c>
      <c r="D67" s="14" t="n">
        <f aca="false">(B67/4)*(C67*1000)</f>
        <v>1392431.04</v>
      </c>
      <c r="E67" s="15"/>
      <c r="F67" s="16"/>
      <c r="G67" s="15" t="n">
        <f aca="false">(E67/4)*(F67*1000)</f>
        <v>0</v>
      </c>
      <c r="H67" s="24" t="n">
        <v>2850</v>
      </c>
      <c r="I67" s="25" t="n">
        <v>2.37468</v>
      </c>
      <c r="J67" s="14" t="n">
        <f aca="false">(H67/4)*(I67*1000)</f>
        <v>1691959.5</v>
      </c>
      <c r="K67" s="15"/>
      <c r="L67" s="16"/>
      <c r="M67" s="15" t="n">
        <f aca="false">(K67/4)*(L67*1000)</f>
        <v>0</v>
      </c>
      <c r="N67" s="17" t="n">
        <f aca="false">B67+E67+H67+K67</f>
        <v>5398</v>
      </c>
      <c r="O67" s="13" t="n">
        <f aca="false">P67/(N67/4000)*10</f>
        <v>2.28558024453501</v>
      </c>
      <c r="P67" s="18" t="n">
        <f aca="false">(D67+G67+J67+M67)/10^7</f>
        <v>0.308439054</v>
      </c>
    </row>
    <row r="68" customFormat="false" ht="15" hidden="false" customHeight="false" outlineLevel="0" collapsed="false">
      <c r="A68" s="19" t="s">
        <v>74</v>
      </c>
      <c r="B68" s="12" t="n">
        <v>2396</v>
      </c>
      <c r="C68" s="13" t="n">
        <v>2.30936</v>
      </c>
      <c r="D68" s="14" t="n">
        <f aca="false">(B68/4)*(C68*1000)</f>
        <v>1383306.64</v>
      </c>
      <c r="E68" s="15"/>
      <c r="F68" s="16"/>
      <c r="G68" s="15" t="n">
        <f aca="false">(E68/4)*(F68*1000)</f>
        <v>0</v>
      </c>
      <c r="H68" s="24" t="n">
        <v>3050</v>
      </c>
      <c r="I68" s="25" t="n">
        <v>2.24036</v>
      </c>
      <c r="J68" s="14" t="n">
        <f aca="false">(H68/4)*(I68*1000)</f>
        <v>1708274.5</v>
      </c>
      <c r="K68" s="15"/>
      <c r="L68" s="16"/>
      <c r="M68" s="15" t="n">
        <f aca="false">(K68/4)*(L68*1000)</f>
        <v>0</v>
      </c>
      <c r="N68" s="17" t="n">
        <f aca="false">B68+E68+H68+K68</f>
        <v>5446</v>
      </c>
      <c r="O68" s="13" t="n">
        <f aca="false">P68/(N68/4000)*10</f>
        <v>2.27071695923614</v>
      </c>
      <c r="P68" s="18" t="n">
        <f aca="false">(D68+G68+J68+M68)/10^7</f>
        <v>0.309158114</v>
      </c>
    </row>
    <row r="69" customFormat="false" ht="15" hidden="false" customHeight="false" outlineLevel="0" collapsed="false">
      <c r="A69" s="19" t="s">
        <v>75</v>
      </c>
      <c r="B69" s="12" t="n">
        <v>2004</v>
      </c>
      <c r="C69" s="13" t="n">
        <v>2.29941</v>
      </c>
      <c r="D69" s="14" t="n">
        <f aca="false">(B69/4)*(C69*1000)</f>
        <v>1152004.41</v>
      </c>
      <c r="E69" s="15"/>
      <c r="F69" s="16"/>
      <c r="G69" s="15" t="n">
        <f aca="false">(E69/4)*(F69*1000)</f>
        <v>0</v>
      </c>
      <c r="H69" s="24" t="n">
        <v>3250</v>
      </c>
      <c r="I69" s="25" t="n">
        <v>2.39583</v>
      </c>
      <c r="J69" s="14" t="n">
        <f aca="false">(H69/4)*(I69*1000)</f>
        <v>1946611.875</v>
      </c>
      <c r="K69" s="15"/>
      <c r="L69" s="16"/>
      <c r="M69" s="15" t="n">
        <f aca="false">(K69/4)*(L69*1000)</f>
        <v>0</v>
      </c>
      <c r="N69" s="17" t="n">
        <f aca="false">B69+E69+H69+K69</f>
        <v>5254</v>
      </c>
      <c r="O69" s="13" t="n">
        <f aca="false">P69/(N69/4000)*10</f>
        <v>2.35905312904454</v>
      </c>
      <c r="P69" s="18" t="n">
        <f aca="false">(D69+G69+J69+M69)/10^7</f>
        <v>0.3098616285</v>
      </c>
    </row>
    <row r="70" customFormat="false" ht="15" hidden="false" customHeight="false" outlineLevel="0" collapsed="false">
      <c r="A70" s="19" t="s">
        <v>76</v>
      </c>
      <c r="B70" s="12" t="n">
        <v>1648.65</v>
      </c>
      <c r="C70" s="13" t="n">
        <v>2.38047</v>
      </c>
      <c r="D70" s="14" t="n">
        <f aca="false">(B70/4)*(C70*1000)</f>
        <v>981140.466375</v>
      </c>
      <c r="E70" s="15"/>
      <c r="F70" s="16"/>
      <c r="G70" s="15" t="n">
        <f aca="false">(E70/4)*(F70*1000)</f>
        <v>0</v>
      </c>
      <c r="H70" s="24" t="n">
        <v>3250</v>
      </c>
      <c r="I70" s="25" t="n">
        <v>2.74866</v>
      </c>
      <c r="J70" s="14" t="n">
        <f aca="false">(H70/4)*(I70*1000)</f>
        <v>2233286.25</v>
      </c>
      <c r="K70" s="15"/>
      <c r="L70" s="16"/>
      <c r="M70" s="15" t="n">
        <f aca="false">(K70/4)*(L70*1000)</f>
        <v>0</v>
      </c>
      <c r="N70" s="17" t="n">
        <f aca="false">B70+E70+H70+K70</f>
        <v>4898.65</v>
      </c>
      <c r="O70" s="13" t="n">
        <f aca="false">P70/(N70/4000)*10</f>
        <v>2.62474495330346</v>
      </c>
      <c r="P70" s="18" t="n">
        <f aca="false">(D70+G70+J70+M70)/10^7</f>
        <v>0.3214426716375</v>
      </c>
    </row>
    <row r="71" customFormat="false" ht="15" hidden="false" customHeight="false" outlineLevel="0" collapsed="false">
      <c r="A71" s="19" t="s">
        <v>77</v>
      </c>
      <c r="B71" s="12" t="n">
        <v>1097</v>
      </c>
      <c r="C71" s="13" t="n">
        <v>2.41904</v>
      </c>
      <c r="D71" s="14" t="n">
        <f aca="false">(B71/4)*(C71*1000)</f>
        <v>663421.72</v>
      </c>
      <c r="E71" s="15"/>
      <c r="F71" s="16"/>
      <c r="G71" s="15" t="n">
        <f aca="false">(E71/4)*(F71*1000)</f>
        <v>0</v>
      </c>
      <c r="H71" s="24" t="n">
        <v>3250</v>
      </c>
      <c r="I71" s="25" t="n">
        <v>3.16643</v>
      </c>
      <c r="J71" s="14" t="n">
        <f aca="false">(H71/4)*(I71*1000)</f>
        <v>2572724.375</v>
      </c>
      <c r="K71" s="15"/>
      <c r="L71" s="16"/>
      <c r="M71" s="15" t="n">
        <f aca="false">(K71/4)*(L71*1000)</f>
        <v>0</v>
      </c>
      <c r="N71" s="17" t="n">
        <f aca="false">B71+E71+H71+K71</f>
        <v>4347</v>
      </c>
      <c r="O71" s="13" t="n">
        <f aca="false">P71/(N71/4000)*10</f>
        <v>2.97782019323671</v>
      </c>
      <c r="P71" s="18" t="n">
        <f aca="false">(D71+G71+J71+M71)/10^7</f>
        <v>0.3236146095</v>
      </c>
    </row>
    <row r="72" customFormat="false" ht="15" hidden="false" customHeight="false" outlineLevel="0" collapsed="false">
      <c r="A72" s="19" t="s">
        <v>78</v>
      </c>
      <c r="B72" s="12" t="n">
        <v>976</v>
      </c>
      <c r="C72" s="13" t="n">
        <v>2.4822</v>
      </c>
      <c r="D72" s="14" t="n">
        <f aca="false">(B72/4)*(C72*1000)</f>
        <v>605656.8</v>
      </c>
      <c r="E72" s="15"/>
      <c r="F72" s="16"/>
      <c r="G72" s="15" t="n">
        <f aca="false">(E72/4)*(F72*1000)</f>
        <v>0</v>
      </c>
      <c r="H72" s="24" t="n">
        <v>2400</v>
      </c>
      <c r="I72" s="25" t="n">
        <v>2.82098</v>
      </c>
      <c r="J72" s="14" t="n">
        <f aca="false">(H72/4)*(I72*1000)</f>
        <v>1692588</v>
      </c>
      <c r="K72" s="15"/>
      <c r="L72" s="16"/>
      <c r="M72" s="15" t="n">
        <f aca="false">(K72/4)*(L72*1000)</f>
        <v>0</v>
      </c>
      <c r="N72" s="17" t="n">
        <f aca="false">B72+E72+H72+K72</f>
        <v>3376</v>
      </c>
      <c r="O72" s="13" t="n">
        <f aca="false">P72/(N72/4000)*10</f>
        <v>2.72303886255924</v>
      </c>
      <c r="P72" s="18" t="n">
        <f aca="false">(D72+G72+J72+M72)/10^7</f>
        <v>0.22982448</v>
      </c>
    </row>
    <row r="73" customFormat="false" ht="15" hidden="false" customHeight="false" outlineLevel="0" collapsed="false">
      <c r="A73" s="19" t="s">
        <v>79</v>
      </c>
      <c r="B73" s="12" t="n">
        <v>500</v>
      </c>
      <c r="C73" s="13" t="n">
        <v>2.8497</v>
      </c>
      <c r="D73" s="14" t="n">
        <f aca="false">(B73/4)*(C73*1000)</f>
        <v>356212.5</v>
      </c>
      <c r="E73" s="15"/>
      <c r="F73" s="16"/>
      <c r="G73" s="15" t="n">
        <f aca="false">(E73/4)*(F73*1000)</f>
        <v>0</v>
      </c>
      <c r="H73" s="24" t="n">
        <v>2100</v>
      </c>
      <c r="I73" s="25" t="n">
        <v>2.82072</v>
      </c>
      <c r="J73" s="14" t="n">
        <f aca="false">(H73/4)*(I73*1000)</f>
        <v>1480878</v>
      </c>
      <c r="K73" s="15"/>
      <c r="L73" s="16"/>
      <c r="M73" s="15" t="n">
        <f aca="false">(K73/4)*(L73*1000)</f>
        <v>0</v>
      </c>
      <c r="N73" s="17" t="n">
        <f aca="false">B73+E73+H73+K73</f>
        <v>2600</v>
      </c>
      <c r="O73" s="13" t="n">
        <f aca="false">P73/(N73/4000)*10</f>
        <v>2.82629307692308</v>
      </c>
      <c r="P73" s="18" t="n">
        <f aca="false">(D73+G73+J73+M73)/10^7</f>
        <v>0.18370905</v>
      </c>
    </row>
    <row r="74" customFormat="false" ht="15" hidden="false" customHeight="false" outlineLevel="0" collapsed="false">
      <c r="A74" s="19" t="s">
        <v>80</v>
      </c>
      <c r="B74" s="12" t="n">
        <v>500</v>
      </c>
      <c r="C74" s="13" t="n">
        <v>3.10921</v>
      </c>
      <c r="D74" s="14" t="n">
        <f aca="false">(B74/4)*(C74*1000)</f>
        <v>388651.25</v>
      </c>
      <c r="E74" s="15"/>
      <c r="F74" s="16"/>
      <c r="G74" s="15" t="n">
        <f aca="false">(E74/4)*(F74*1000)</f>
        <v>0</v>
      </c>
      <c r="H74" s="24" t="n">
        <v>1400</v>
      </c>
      <c r="I74" s="25" t="n">
        <v>2.80088</v>
      </c>
      <c r="J74" s="14" t="n">
        <f aca="false">(H74/4)*(I74*1000)</f>
        <v>980308</v>
      </c>
      <c r="K74" s="15"/>
      <c r="L74" s="16"/>
      <c r="M74" s="15" t="n">
        <f aca="false">(K74/4)*(L74*1000)</f>
        <v>0</v>
      </c>
      <c r="N74" s="17" t="n">
        <f aca="false">B74+E74+H74+K74</f>
        <v>1900</v>
      </c>
      <c r="O74" s="13" t="n">
        <f aca="false">P74/(N74/4000)*10</f>
        <v>2.88201947368421</v>
      </c>
      <c r="P74" s="18" t="n">
        <f aca="false">(D74+G74+J74+M74)/10^7</f>
        <v>0.136895925</v>
      </c>
    </row>
    <row r="75" customFormat="false" ht="15" hidden="false" customHeight="false" outlineLevel="0" collapsed="false">
      <c r="A75" s="19" t="s">
        <v>81</v>
      </c>
      <c r="B75" s="12" t="n">
        <v>500</v>
      </c>
      <c r="C75" s="13" t="n">
        <v>3.50096</v>
      </c>
      <c r="D75" s="14" t="n">
        <f aca="false">(B75/4)*(C75*1000)</f>
        <v>437620</v>
      </c>
      <c r="E75" s="15"/>
      <c r="F75" s="16"/>
      <c r="G75" s="15" t="n">
        <f aca="false">(E75/4)*(F75*1000)</f>
        <v>0</v>
      </c>
      <c r="H75" s="24" t="n">
        <v>850</v>
      </c>
      <c r="I75" s="25" t="n">
        <v>3.00071</v>
      </c>
      <c r="J75" s="14" t="n">
        <f aca="false">(H75/4)*(I75*1000)</f>
        <v>637650.875</v>
      </c>
      <c r="K75" s="15"/>
      <c r="L75" s="16"/>
      <c r="M75" s="15" t="n">
        <f aca="false">(K75/4)*(L75*1000)</f>
        <v>0</v>
      </c>
      <c r="N75" s="17" t="n">
        <f aca="false">B75+E75+H75+K75</f>
        <v>1350</v>
      </c>
      <c r="O75" s="13" t="n">
        <f aca="false">P75/(N75/4000)*10</f>
        <v>3.18598777777778</v>
      </c>
      <c r="P75" s="18" t="n">
        <f aca="false">(D75+G75+J75+M75)/10^7</f>
        <v>0.1075270875</v>
      </c>
    </row>
    <row r="76" customFormat="false" ht="15" hidden="false" customHeight="false" outlineLevel="0" collapsed="false">
      <c r="A76" s="19" t="s">
        <v>82</v>
      </c>
      <c r="B76" s="12" t="n">
        <v>500</v>
      </c>
      <c r="C76" s="13" t="n">
        <v>3.50238</v>
      </c>
      <c r="D76" s="14" t="n">
        <f aca="false">(B76/4)*(C76*1000)</f>
        <v>437797.5</v>
      </c>
      <c r="E76" s="15"/>
      <c r="F76" s="16"/>
      <c r="G76" s="15" t="n">
        <f aca="false">(E76/4)*(F76*1000)</f>
        <v>0</v>
      </c>
      <c r="H76" s="24" t="n">
        <v>750</v>
      </c>
      <c r="I76" s="25" t="n">
        <v>3.23259</v>
      </c>
      <c r="J76" s="14" t="n">
        <f aca="false">(H76/4)*(I76*1000)</f>
        <v>606110.625</v>
      </c>
      <c r="K76" s="15"/>
      <c r="L76" s="16"/>
      <c r="M76" s="15" t="n">
        <f aca="false">(K76/4)*(L76*1000)</f>
        <v>0</v>
      </c>
      <c r="N76" s="17" t="n">
        <f aca="false">B76+E76+H76+K76</f>
        <v>1250</v>
      </c>
      <c r="O76" s="13" t="n">
        <f aca="false">P76/(N76/4000)*10</f>
        <v>3.340506</v>
      </c>
      <c r="P76" s="18" t="n">
        <f aca="false">(D76+G76+J76+M76)/10^7</f>
        <v>0.1043908125</v>
      </c>
    </row>
    <row r="77" customFormat="false" ht="15" hidden="false" customHeight="false" outlineLevel="0" collapsed="false">
      <c r="A77" s="19" t="s">
        <v>83</v>
      </c>
      <c r="B77" s="12" t="n">
        <v>500</v>
      </c>
      <c r="C77" s="13" t="n">
        <v>4.1539</v>
      </c>
      <c r="D77" s="14" t="n">
        <f aca="false">(B77/4)*(C77*1000)</f>
        <v>519237.5</v>
      </c>
      <c r="E77" s="15"/>
      <c r="F77" s="16"/>
      <c r="G77" s="15" t="n">
        <f aca="false">(E77/4)*(F77*1000)</f>
        <v>0</v>
      </c>
      <c r="H77" s="24" t="n">
        <v>600</v>
      </c>
      <c r="I77" s="25" t="n">
        <v>3.60553</v>
      </c>
      <c r="J77" s="14" t="n">
        <f aca="false">(H77/4)*(I77*1000)</f>
        <v>540829.5</v>
      </c>
      <c r="K77" s="15"/>
      <c r="L77" s="16"/>
      <c r="M77" s="15" t="n">
        <f aca="false">(K77/4)*(L77*1000)</f>
        <v>0</v>
      </c>
      <c r="N77" s="17" t="n">
        <f aca="false">B77+E77+H77+K77</f>
        <v>1100</v>
      </c>
      <c r="O77" s="13" t="n">
        <f aca="false">P77/(N77/4000)*10</f>
        <v>3.85478909090909</v>
      </c>
      <c r="P77" s="18" t="n">
        <f aca="false">(D77+G77+J77+M77)/10^7</f>
        <v>0.1060067</v>
      </c>
    </row>
    <row r="78" customFormat="false" ht="15" hidden="false" customHeight="false" outlineLevel="0" collapsed="false">
      <c r="A78" s="19" t="s">
        <v>84</v>
      </c>
      <c r="B78" s="12" t="n">
        <v>1050</v>
      </c>
      <c r="C78" s="13" t="n">
        <v>4.76128</v>
      </c>
      <c r="D78" s="14" t="n">
        <f aca="false">(B78/4)*(C78*1000)</f>
        <v>1249836</v>
      </c>
      <c r="E78" s="15"/>
      <c r="F78" s="16"/>
      <c r="G78" s="15" t="n">
        <f aca="false">(E78/4)*(F78*1000)</f>
        <v>0</v>
      </c>
      <c r="H78" s="24" t="n">
        <v>200</v>
      </c>
      <c r="I78" s="25" t="n">
        <v>5.02672</v>
      </c>
      <c r="J78" s="14" t="n">
        <f aca="false">(H78/4)*(I78*1000)</f>
        <v>251336</v>
      </c>
      <c r="K78" s="15"/>
      <c r="L78" s="16"/>
      <c r="M78" s="15" t="n">
        <f aca="false">(K78/4)*(L78*1000)</f>
        <v>0</v>
      </c>
      <c r="N78" s="17" t="n">
        <f aca="false">B78+E78+H78+K78</f>
        <v>1250</v>
      </c>
      <c r="O78" s="13" t="n">
        <f aca="false">P78/(N78/4000)*10</f>
        <v>4.8037504</v>
      </c>
      <c r="P78" s="18" t="n">
        <f aca="false">(D78+G78+J78+M78)/10^7</f>
        <v>0.1501172</v>
      </c>
    </row>
    <row r="79" customFormat="false" ht="15" hidden="false" customHeight="false" outlineLevel="0" collapsed="false">
      <c r="A79" s="19" t="s">
        <v>85</v>
      </c>
      <c r="B79" s="12" t="n">
        <v>1450</v>
      </c>
      <c r="C79" s="13" t="n">
        <v>5.07089</v>
      </c>
      <c r="D79" s="14" t="n">
        <f aca="false">(B79/4)*(C79*1000)</f>
        <v>1838197.625</v>
      </c>
      <c r="E79" s="15"/>
      <c r="F79" s="16"/>
      <c r="G79" s="15" t="n">
        <f aca="false">(E79/4)*(F79*1000)</f>
        <v>0</v>
      </c>
      <c r="H79" s="24" t="n">
        <v>100</v>
      </c>
      <c r="I79" s="25" t="n">
        <v>6.5001</v>
      </c>
      <c r="J79" s="14" t="n">
        <f aca="false">(H79/4)*(I79*1000)</f>
        <v>162502.5</v>
      </c>
      <c r="K79" s="15"/>
      <c r="L79" s="16"/>
      <c r="M79" s="15" t="n">
        <f aca="false">(K79/4)*(L79*1000)</f>
        <v>0</v>
      </c>
      <c r="N79" s="17" t="n">
        <f aca="false">B79+E79+H79+K79</f>
        <v>1550</v>
      </c>
      <c r="O79" s="13" t="n">
        <f aca="false">P79/(N79/4000)*10</f>
        <v>5.16309709677419</v>
      </c>
      <c r="P79" s="18" t="n">
        <f aca="false">(D79+G79+J79+M79)/10^7</f>
        <v>0.2000700125</v>
      </c>
    </row>
    <row r="80" customFormat="false" ht="15" hidden="false" customHeight="false" outlineLevel="0" collapsed="false">
      <c r="A80" s="19" t="s">
        <v>86</v>
      </c>
      <c r="B80" s="12" t="n">
        <v>1103.19</v>
      </c>
      <c r="C80" s="13" t="n">
        <v>10</v>
      </c>
      <c r="D80" s="14" t="n">
        <f aca="false">(B80/4)*(C80*1000)</f>
        <v>2757975</v>
      </c>
      <c r="E80" s="15"/>
      <c r="F80" s="16"/>
      <c r="G80" s="15" t="n">
        <f aca="false">(E80/4)*(F80*1000)</f>
        <v>0</v>
      </c>
      <c r="H80" s="24" t="n">
        <v>250.71</v>
      </c>
      <c r="I80" s="25" t="n">
        <v>10</v>
      </c>
      <c r="J80" s="14" t="n">
        <f aca="false">(H80/4)*(I80*1000)</f>
        <v>626775</v>
      </c>
      <c r="K80" s="15"/>
      <c r="L80" s="16"/>
      <c r="M80" s="15" t="n">
        <f aca="false">(K80/4)*(L80*1000)</f>
        <v>0</v>
      </c>
      <c r="N80" s="17" t="n">
        <f aca="false">B80+E80+H80+K80</f>
        <v>1353.9</v>
      </c>
      <c r="O80" s="13" t="n">
        <f aca="false">P80/(N80/4000)*10</f>
        <v>10</v>
      </c>
      <c r="P80" s="18" t="n">
        <f aca="false">(D80+G80+J80+M80)/10^7</f>
        <v>0.338475</v>
      </c>
    </row>
    <row r="81" customFormat="false" ht="15" hidden="false" customHeight="false" outlineLevel="0" collapsed="false">
      <c r="A81" s="19" t="s">
        <v>87</v>
      </c>
      <c r="B81" s="12" t="n">
        <v>949.59</v>
      </c>
      <c r="C81" s="13" t="n">
        <v>10</v>
      </c>
      <c r="D81" s="14" t="n">
        <f aca="false">(B81/4)*(C81*1000)</f>
        <v>2373975</v>
      </c>
      <c r="E81" s="15"/>
      <c r="F81" s="16"/>
      <c r="G81" s="15" t="n">
        <f aca="false">(E81/4)*(F81*1000)</f>
        <v>0</v>
      </c>
      <c r="H81" s="24" t="n">
        <v>180.71</v>
      </c>
      <c r="I81" s="25" t="n">
        <v>10</v>
      </c>
      <c r="J81" s="14" t="n">
        <f aca="false">(H81/4)*(I81*1000)</f>
        <v>451775</v>
      </c>
      <c r="K81" s="15"/>
      <c r="L81" s="16"/>
      <c r="M81" s="15" t="n">
        <f aca="false">(K81/4)*(L81*1000)</f>
        <v>0</v>
      </c>
      <c r="N81" s="17" t="n">
        <f aca="false">B81+E81+H81+K81</f>
        <v>1130.3</v>
      </c>
      <c r="O81" s="13" t="n">
        <f aca="false">P81/(N81/4000)*10</f>
        <v>10</v>
      </c>
      <c r="P81" s="18" t="n">
        <f aca="false">(D81+G81+J81+M81)/10^7</f>
        <v>0.282575</v>
      </c>
    </row>
    <row r="82" customFormat="false" ht="15" hidden="false" customHeight="false" outlineLevel="0" collapsed="false">
      <c r="A82" s="19" t="s">
        <v>88</v>
      </c>
      <c r="B82" s="12" t="n">
        <v>933.33</v>
      </c>
      <c r="C82" s="13" t="n">
        <v>10</v>
      </c>
      <c r="D82" s="14" t="n">
        <f aca="false">(B82/4)*(C82*1000)</f>
        <v>2333325</v>
      </c>
      <c r="E82" s="15"/>
      <c r="F82" s="16"/>
      <c r="G82" s="15" t="n">
        <f aca="false">(E82/4)*(F82*1000)</f>
        <v>0</v>
      </c>
      <c r="H82" s="24" t="n">
        <v>262.42</v>
      </c>
      <c r="I82" s="25" t="n">
        <v>10</v>
      </c>
      <c r="J82" s="14" t="n">
        <f aca="false">(H82/4)*(I82*1000)</f>
        <v>656050</v>
      </c>
      <c r="K82" s="15"/>
      <c r="L82" s="16"/>
      <c r="M82" s="15" t="n">
        <f aca="false">(K82/4)*(L82*1000)</f>
        <v>0</v>
      </c>
      <c r="N82" s="17" t="n">
        <f aca="false">B82+E82+H82+K82</f>
        <v>1195.75</v>
      </c>
      <c r="O82" s="13" t="n">
        <f aca="false">P82/(N82/4000)*10</f>
        <v>10</v>
      </c>
      <c r="P82" s="18" t="n">
        <f aca="false">(D82+G82+J82+M82)/10^7</f>
        <v>0.2989375</v>
      </c>
    </row>
    <row r="83" customFormat="false" ht="15" hidden="false" customHeight="false" outlineLevel="0" collapsed="false">
      <c r="A83" s="19" t="s">
        <v>89</v>
      </c>
      <c r="B83" s="12" t="n">
        <v>847.54</v>
      </c>
      <c r="C83" s="13" t="n">
        <v>10</v>
      </c>
      <c r="D83" s="14" t="n">
        <f aca="false">(B83/4)*(C83*1000)</f>
        <v>2118850</v>
      </c>
      <c r="E83" s="15"/>
      <c r="F83" s="16"/>
      <c r="G83" s="15" t="n">
        <f aca="false">(E83/4)*(F83*1000)</f>
        <v>0</v>
      </c>
      <c r="H83" s="24" t="n">
        <v>299.63</v>
      </c>
      <c r="I83" s="25" t="n">
        <v>10</v>
      </c>
      <c r="J83" s="14" t="n">
        <f aca="false">(H83/4)*(I83*1000)</f>
        <v>749075</v>
      </c>
      <c r="K83" s="15"/>
      <c r="L83" s="16"/>
      <c r="M83" s="15" t="n">
        <f aca="false">(K83/4)*(L83*1000)</f>
        <v>0</v>
      </c>
      <c r="N83" s="17" t="n">
        <f aca="false">B83+E83+H83+K83</f>
        <v>1147.17</v>
      </c>
      <c r="O83" s="13" t="n">
        <f aca="false">P83/(N83/4000)*10</f>
        <v>10</v>
      </c>
      <c r="P83" s="18" t="n">
        <f aca="false">(D83+G83+J83+M83)/10^7</f>
        <v>0.2867925</v>
      </c>
    </row>
    <row r="84" customFormat="false" ht="15" hidden="false" customHeight="false" outlineLevel="0" collapsed="false">
      <c r="A84" s="19" t="s">
        <v>90</v>
      </c>
      <c r="B84" s="12" t="n">
        <v>831.83</v>
      </c>
      <c r="C84" s="13" t="n">
        <v>10</v>
      </c>
      <c r="D84" s="14" t="n">
        <f aca="false">(B84/4)*(C84*1000)</f>
        <v>2079575</v>
      </c>
      <c r="E84" s="15"/>
      <c r="F84" s="16"/>
      <c r="G84" s="15" t="n">
        <f aca="false">(E84/4)*(F84*1000)</f>
        <v>0</v>
      </c>
      <c r="H84" s="24" t="n">
        <v>49.39</v>
      </c>
      <c r="I84" s="25" t="n">
        <v>10</v>
      </c>
      <c r="J84" s="14" t="n">
        <f aca="false">(H84/4)*(I84*1000)</f>
        <v>123475</v>
      </c>
      <c r="K84" s="15"/>
      <c r="L84" s="16"/>
      <c r="M84" s="15" t="n">
        <f aca="false">(K84/4)*(L84*1000)</f>
        <v>0</v>
      </c>
      <c r="N84" s="17" t="n">
        <f aca="false">B84+E84+H84+K84</f>
        <v>881.22</v>
      </c>
      <c r="O84" s="13" t="n">
        <f aca="false">P84/(N84/4000)*10</f>
        <v>10</v>
      </c>
      <c r="P84" s="18" t="n">
        <f aca="false">(D84+G84+J84+M84)/10^7</f>
        <v>0.220305</v>
      </c>
    </row>
    <row r="85" customFormat="false" ht="15" hidden="false" customHeight="false" outlineLevel="0" collapsed="false">
      <c r="A85" s="19" t="s">
        <v>91</v>
      </c>
      <c r="B85" s="12" t="n">
        <v>815.43</v>
      </c>
      <c r="C85" s="13" t="n">
        <v>10</v>
      </c>
      <c r="D85" s="14" t="n">
        <f aca="false">(B85/4)*(C85*1000)</f>
        <v>2038575</v>
      </c>
      <c r="E85" s="15"/>
      <c r="F85" s="16"/>
      <c r="G85" s="15" t="n">
        <f aca="false">(E85/4)*(F85*1000)</f>
        <v>0</v>
      </c>
      <c r="H85" s="24" t="n">
        <v>28.36</v>
      </c>
      <c r="I85" s="25" t="n">
        <v>10</v>
      </c>
      <c r="J85" s="14" t="n">
        <f aca="false">(H85/4)*(I85*1000)</f>
        <v>70900</v>
      </c>
      <c r="K85" s="15"/>
      <c r="L85" s="16"/>
      <c r="M85" s="15" t="n">
        <f aca="false">(K85/4)*(L85*1000)</f>
        <v>0</v>
      </c>
      <c r="N85" s="17" t="n">
        <f aca="false">B85+E85+H85+K85</f>
        <v>843.79</v>
      </c>
      <c r="O85" s="13" t="n">
        <f aca="false">P85/(N85/4000)*10</f>
        <v>10</v>
      </c>
      <c r="P85" s="18" t="n">
        <f aca="false">(D85+G85+J85+M85)/10^7</f>
        <v>0.2109475</v>
      </c>
    </row>
    <row r="86" customFormat="false" ht="15" hidden="false" customHeight="false" outlineLevel="0" collapsed="false">
      <c r="A86" s="19" t="s">
        <v>92</v>
      </c>
      <c r="B86" s="12" t="n">
        <v>800</v>
      </c>
      <c r="C86" s="13" t="n">
        <v>7.60057</v>
      </c>
      <c r="D86" s="14" t="n">
        <f aca="false">(B86/4)*(C86*1000)</f>
        <v>1520114</v>
      </c>
      <c r="E86" s="15"/>
      <c r="F86" s="16"/>
      <c r="G86" s="15" t="n">
        <f aca="false">(E86/4)*(F86*1000)</f>
        <v>0</v>
      </c>
      <c r="H86" s="24" t="n">
        <v>0</v>
      </c>
      <c r="I86" s="25" t="n">
        <v>5.21068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800</v>
      </c>
      <c r="O86" s="13" t="n">
        <f aca="false">P86/(N86/4000)*10</f>
        <v>7.60057</v>
      </c>
      <c r="P86" s="18" t="n">
        <f aca="false">(D86+G86+J86+M86)/10^7</f>
        <v>0.1520114</v>
      </c>
    </row>
    <row r="87" customFormat="false" ht="15" hidden="false" customHeight="false" outlineLevel="0" collapsed="false">
      <c r="A87" s="19" t="s">
        <v>93</v>
      </c>
      <c r="B87" s="12" t="n">
        <v>750</v>
      </c>
      <c r="C87" s="13" t="n">
        <v>7.60022</v>
      </c>
      <c r="D87" s="14" t="n">
        <f aca="false">(B87/4)*(C87*1000)</f>
        <v>1425041.25</v>
      </c>
      <c r="E87" s="15"/>
      <c r="F87" s="16"/>
      <c r="G87" s="15" t="n">
        <f aca="false">(E87/4)*(F87*1000)</f>
        <v>0</v>
      </c>
      <c r="H87" s="24" t="n">
        <v>0</v>
      </c>
      <c r="I87" s="25" t="n">
        <v>4.61089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750</v>
      </c>
      <c r="O87" s="13" t="n">
        <f aca="false">P87/(N87/4000)*10</f>
        <v>7.60022</v>
      </c>
      <c r="P87" s="18" t="n">
        <f aca="false">(D87+G87+J87+M87)/10^7</f>
        <v>0.142504125</v>
      </c>
    </row>
    <row r="88" customFormat="false" ht="15" hidden="false" customHeight="false" outlineLevel="0" collapsed="false">
      <c r="A88" s="11" t="s">
        <v>94</v>
      </c>
      <c r="B88" s="12" t="n">
        <v>550</v>
      </c>
      <c r="C88" s="13" t="n">
        <v>5.54019</v>
      </c>
      <c r="D88" s="14" t="n">
        <f aca="false">(B88/4)*(C88*1000)</f>
        <v>761776.125</v>
      </c>
      <c r="E88" s="15"/>
      <c r="F88" s="16"/>
      <c r="G88" s="15" t="n">
        <f aca="false">(E88/4)*(F88*1000)</f>
        <v>0</v>
      </c>
      <c r="H88" s="24" t="n">
        <v>0</v>
      </c>
      <c r="I88" s="25" t="n">
        <v>3.60073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550</v>
      </c>
      <c r="O88" s="13" t="n">
        <f aca="false">P88/(N88/4000)*10</f>
        <v>5.54019</v>
      </c>
      <c r="P88" s="18" t="n">
        <f aca="false">(D88+G88+J88+M88)/10^7</f>
        <v>0.0761776125</v>
      </c>
    </row>
    <row r="89" customFormat="false" ht="15" hidden="false" customHeight="false" outlineLevel="0" collapsed="false">
      <c r="A89" s="11" t="s">
        <v>95</v>
      </c>
      <c r="B89" s="12" t="n">
        <v>250</v>
      </c>
      <c r="C89" s="13" t="n">
        <v>4.70621</v>
      </c>
      <c r="D89" s="14" t="n">
        <f aca="false">(B89/4)*(C89*1000)</f>
        <v>294138.125</v>
      </c>
      <c r="E89" s="15"/>
      <c r="F89" s="16"/>
      <c r="G89" s="15" t="n">
        <f aca="false">(E89/4)*(F89*1000)</f>
        <v>0</v>
      </c>
      <c r="H89" s="24" t="n">
        <v>0</v>
      </c>
      <c r="I89" s="25" t="n">
        <v>4.26908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250</v>
      </c>
      <c r="O89" s="13" t="n">
        <f aca="false">P89/(N89/4000)*10</f>
        <v>4.70621</v>
      </c>
      <c r="P89" s="18" t="n">
        <f aca="false">(D89+G89+J89+M89)/10^7</f>
        <v>0.0294138125</v>
      </c>
    </row>
    <row r="90" customFormat="false" ht="15" hidden="false" customHeight="false" outlineLevel="0" collapsed="false">
      <c r="A90" s="19" t="s">
        <v>96</v>
      </c>
      <c r="B90" s="12" t="n">
        <v>100</v>
      </c>
      <c r="C90" s="13" t="n">
        <v>4.70057</v>
      </c>
      <c r="D90" s="14" t="n">
        <f aca="false">(B90/4)*(C90*1000)</f>
        <v>117514.25</v>
      </c>
      <c r="E90" s="15"/>
      <c r="F90" s="16"/>
      <c r="G90" s="15" t="n">
        <f aca="false">(E90/4)*(F90*1000)</f>
        <v>0</v>
      </c>
      <c r="H90" s="24" t="n">
        <v>0</v>
      </c>
      <c r="I90" s="25" t="n">
        <v>3.88088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100</v>
      </c>
      <c r="O90" s="13" t="n">
        <f aca="false">P90/(N90/4000)*10</f>
        <v>4.70057</v>
      </c>
      <c r="P90" s="18" t="n">
        <f aca="false">(D90+G90+J90+M90)/10^7</f>
        <v>0.011751425</v>
      </c>
    </row>
    <row r="91" customFormat="false" ht="15" hidden="false" customHeight="false" outlineLevel="0" collapsed="false">
      <c r="A91" s="19" t="s">
        <v>97</v>
      </c>
      <c r="B91" s="12" t="n">
        <v>50</v>
      </c>
      <c r="C91" s="13" t="n">
        <v>4.70042</v>
      </c>
      <c r="D91" s="14" t="n">
        <f aca="false">(B91/4)*(C91*1000)</f>
        <v>58755.25</v>
      </c>
      <c r="E91" s="15"/>
      <c r="F91" s="16"/>
      <c r="G91" s="15" t="n">
        <f aca="false">(E91/4)*(F91*1000)</f>
        <v>0</v>
      </c>
      <c r="H91" s="24" t="n">
        <v>0</v>
      </c>
      <c r="I91" s="25" t="n">
        <v>3.8293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50</v>
      </c>
      <c r="O91" s="13" t="n">
        <f aca="false">P91/(N91/4000)*10</f>
        <v>4.70042</v>
      </c>
      <c r="P91" s="18" t="n">
        <f aca="false">(D91+G91+J91+M91)/10^7</f>
        <v>0.00587552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58958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24" t="n">
        <v>350</v>
      </c>
      <c r="I92" s="25" t="n">
        <v>3.83548</v>
      </c>
      <c r="J92" s="14" t="n">
        <f aca="false">(H92/4)*(I92*1000)</f>
        <v>335604.5</v>
      </c>
      <c r="K92" s="15"/>
      <c r="L92" s="16"/>
      <c r="M92" s="15" t="n">
        <f aca="false">(K92/4)*(L92*1000)</f>
        <v>0</v>
      </c>
      <c r="N92" s="17" t="n">
        <f aca="false">B92+E92+H92+K92</f>
        <v>350</v>
      </c>
      <c r="O92" s="13" t="n">
        <f aca="false">P92/(N92/4000)*10</f>
        <v>3.83548</v>
      </c>
      <c r="P92" s="18" t="n">
        <f aca="false">(D92+G92+J92+M92)/10^7</f>
        <v>0.0335604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58914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24" t="n">
        <v>400</v>
      </c>
      <c r="I93" s="25" t="n">
        <v>3.90055</v>
      </c>
      <c r="J93" s="14" t="n">
        <f aca="false">(H93/4)*(I93*1000)</f>
        <v>390055</v>
      </c>
      <c r="K93" s="15"/>
      <c r="L93" s="16"/>
      <c r="M93" s="15" t="n">
        <f aca="false">(K93/4)*(L93*1000)</f>
        <v>0</v>
      </c>
      <c r="N93" s="17" t="n">
        <f aca="false">B93+E93+H93+K93</f>
        <v>400</v>
      </c>
      <c r="O93" s="13" t="n">
        <f aca="false">P93/(N93/4000)*10</f>
        <v>3.90055</v>
      </c>
      <c r="P93" s="18" t="n">
        <f aca="false">(D93+G93+J93+M93)/10^7</f>
        <v>0.039005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51973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24" t="n">
        <v>400</v>
      </c>
      <c r="I94" s="25" t="n">
        <v>3.88037</v>
      </c>
      <c r="J94" s="14" t="n">
        <f aca="false">(H94/4)*(I94*1000)</f>
        <v>388037</v>
      </c>
      <c r="K94" s="15"/>
      <c r="L94" s="16"/>
      <c r="M94" s="15" t="n">
        <f aca="false">(K94/4)*(L94*1000)</f>
        <v>0</v>
      </c>
      <c r="N94" s="17" t="n">
        <f aca="false">B94+E94+H94+K94</f>
        <v>400</v>
      </c>
      <c r="O94" s="13" t="n">
        <f aca="false">P94/(N94/4000)*10</f>
        <v>3.88037</v>
      </c>
      <c r="P94" s="18" t="n">
        <f aca="false">(D94+G94+J94+M94)/10^7</f>
        <v>0.0388037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33998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24" t="n">
        <v>250</v>
      </c>
      <c r="I95" s="25" t="n">
        <v>3.83517</v>
      </c>
      <c r="J95" s="14" t="n">
        <f aca="false">(H95/4)*(I95*1000)</f>
        <v>239698.125</v>
      </c>
      <c r="K95" s="15"/>
      <c r="L95" s="16"/>
      <c r="M95" s="15" t="n">
        <f aca="false">(K95/4)*(L95*1000)</f>
        <v>0</v>
      </c>
      <c r="N95" s="17" t="n">
        <f aca="false">B95+E95+H95+K95</f>
        <v>250</v>
      </c>
      <c r="O95" s="13" t="n">
        <f aca="false">P95/(N95/4000)*10</f>
        <v>3.83517</v>
      </c>
      <c r="P95" s="18" t="n">
        <f aca="false">(D95+G95+J95+M95)/10^7</f>
        <v>0.023969812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532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24" t="n">
        <v>150</v>
      </c>
      <c r="I96" s="25" t="n">
        <v>3.50077</v>
      </c>
      <c r="J96" s="14" t="n">
        <f aca="false">(H96/4)*(I96*1000)</f>
        <v>131278.875</v>
      </c>
      <c r="K96" s="15"/>
      <c r="L96" s="16"/>
      <c r="M96" s="15" t="n">
        <f aca="false">(K96/4)*(L96*1000)</f>
        <v>0</v>
      </c>
      <c r="N96" s="17" t="n">
        <f aca="false">B96+E96+H96+K96</f>
        <v>150</v>
      </c>
      <c r="O96" s="13" t="n">
        <f aca="false">P96/(N96/4000)*10</f>
        <v>3.50077</v>
      </c>
      <c r="P96" s="18" t="n">
        <f aca="false">(D96+G96+J96+M96)/10^7</f>
        <v>0.013127887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51736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24" t="n">
        <v>150</v>
      </c>
      <c r="I97" s="25" t="n">
        <v>3.45022</v>
      </c>
      <c r="J97" s="14" t="n">
        <f aca="false">(H97/4)*(I97*1000)</f>
        <v>129383.25</v>
      </c>
      <c r="K97" s="15"/>
      <c r="L97" s="16"/>
      <c r="M97" s="15" t="n">
        <f aca="false">(K97/4)*(L97*1000)</f>
        <v>0</v>
      </c>
      <c r="N97" s="17" t="n">
        <f aca="false">B97+E97+H97+K97</f>
        <v>150</v>
      </c>
      <c r="O97" s="13" t="n">
        <f aca="false">P97/(N97/4000)*10</f>
        <v>3.45022</v>
      </c>
      <c r="P97" s="18" t="n">
        <f aca="false">(D97+G97+J97+M97)/10^7</f>
        <v>0.012938325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50038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24" t="n">
        <v>200</v>
      </c>
      <c r="I98" s="25" t="n">
        <v>3.23281</v>
      </c>
      <c r="J98" s="14" t="n">
        <f aca="false">(H98/4)*(I98*1000)</f>
        <v>161640.5</v>
      </c>
      <c r="K98" s="15"/>
      <c r="L98" s="16"/>
      <c r="M98" s="15" t="n">
        <f aca="false">(K98/4)*(L98*1000)</f>
        <v>0</v>
      </c>
      <c r="N98" s="17" t="n">
        <f aca="false">B98+E98+H98+K98</f>
        <v>200</v>
      </c>
      <c r="O98" s="13" t="n">
        <f aca="false">P98/(N98/4000)*10</f>
        <v>3.23281</v>
      </c>
      <c r="P98" s="18" t="n">
        <f aca="false">(D98+G98+J98+M98)/10^7</f>
        <v>0.01616405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49977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24" t="n">
        <v>150</v>
      </c>
      <c r="I99" s="25" t="n">
        <v>3.31997</v>
      </c>
      <c r="J99" s="14" t="n">
        <f aca="false">(H99/4)*(I99*1000)</f>
        <v>124498.875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150</v>
      </c>
      <c r="O99" s="13" t="n">
        <f aca="false">P99/(N99/4000)*10</f>
        <v>3.31997</v>
      </c>
      <c r="P99" s="18" t="n">
        <f aca="false">(D99+G99+J99+M99)/10^7</f>
        <v>0.012449887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28657.82</v>
      </c>
      <c r="C100" s="20"/>
      <c r="D100" s="21" t="n">
        <f aca="false">SUM(D4:D99)</f>
        <v>87287754.4208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71471.22</v>
      </c>
      <c r="I100" s="20"/>
      <c r="J100" s="21" t="n">
        <f aca="false">SUM(J4:J99)</f>
        <v>98597703.75</v>
      </c>
      <c r="M100" s="20" t="s">
        <v>107</v>
      </c>
      <c r="N100" s="22" t="n">
        <f aca="false">SUM(N4:N99)/4000</f>
        <v>75.03226</v>
      </c>
      <c r="O100" s="22" t="n">
        <f aca="false">P100/N100*10</f>
        <v>2.47740716021182</v>
      </c>
      <c r="P100" s="22" t="n">
        <f aca="false">SUM(P4:P99)</f>
        <v>18.58854581708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32.164455</v>
      </c>
      <c r="C101" s="23" t="n">
        <f aca="false">D101/B101*10</f>
        <v>2.71379553674623</v>
      </c>
      <c r="D101" s="21" t="n">
        <f aca="false">D100/10^7</f>
        <v>8.72877544208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42.867805</v>
      </c>
      <c r="I101" s="23" t="n">
        <f aca="false">J101/H101*10</f>
        <v>2.30004087566415</v>
      </c>
      <c r="J101" s="21" t="n">
        <f aca="false">J100/10^7</f>
        <v>9.8597703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conditionalFormatting sqref="H4:H99">
    <cfRule type="cellIs" priority="2" operator="lessThan" aboveAverage="0" equalAverage="0" bottom="0" percent="0" rank="0" text="" dxfId="0">
      <formula>0</formula>
    </cfRule>
  </conditionalFormatting>
  <conditionalFormatting sqref="H18:H19">
    <cfRule type="cellIs" priority="3" operator="lessThan" aboveAverage="0" equalAverage="0" bottom="0" percent="0" rank="0" text="" dxfId="1">
      <formula>0</formula>
    </cfRule>
  </conditionalFormatting>
  <conditionalFormatting sqref="H54:H57">
    <cfRule type="cellIs" priority="4" operator="lessThan" aboveAverage="0" equalAverage="0" bottom="0" percent="0" rank="0" text="" dxfId="2">
      <formula>0</formula>
    </cfRule>
  </conditionalFormatting>
  <conditionalFormatting sqref="H58:H63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30076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400</v>
      </c>
      <c r="I4" s="13" t="n">
        <v>3.51519</v>
      </c>
      <c r="J4" s="14" t="n">
        <f aca="false">(H4/4)*(I4*1000)</f>
        <v>351519</v>
      </c>
      <c r="K4" s="15"/>
      <c r="L4" s="16"/>
      <c r="M4" s="15" t="n">
        <f aca="false">(K4/4)*(L4*1000)</f>
        <v>0</v>
      </c>
      <c r="N4" s="17" t="n">
        <f aca="false">B4+E4+H4+K4</f>
        <v>400</v>
      </c>
      <c r="O4" s="13" t="n">
        <f aca="false">P4/(N4/4000)*10</f>
        <v>3.51519</v>
      </c>
      <c r="P4" s="18" t="n">
        <f aca="false">(D4+G4+J4+M4)/10^7</f>
        <v>0.0351519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30039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525</v>
      </c>
      <c r="I5" s="13" t="n">
        <v>3.4096</v>
      </c>
      <c r="J5" s="14" t="n">
        <f aca="false">(H5/4)*(I5*1000)</f>
        <v>447510</v>
      </c>
      <c r="K5" s="15"/>
      <c r="L5" s="16"/>
      <c r="M5" s="15" t="n">
        <f aca="false">(K5/4)*(L5*1000)</f>
        <v>0</v>
      </c>
      <c r="N5" s="17" t="n">
        <f aca="false">B5+E5+H5+K5</f>
        <v>525</v>
      </c>
      <c r="O5" s="13" t="n">
        <f aca="false">P5/(N5/4000)*10</f>
        <v>3.4096</v>
      </c>
      <c r="P5" s="18" t="n">
        <f aca="false">(D5+G5+J5+M5)/10^7</f>
        <v>0.044751</v>
      </c>
    </row>
    <row r="6" customFormat="false" ht="15" hidden="false" customHeight="false" outlineLevel="0" collapsed="false">
      <c r="A6" s="11" t="s">
        <v>12</v>
      </c>
      <c r="B6" s="12" t="n">
        <v>103</v>
      </c>
      <c r="C6" s="13" t="n">
        <v>3.19934</v>
      </c>
      <c r="D6" s="14" t="n">
        <f aca="false">(B6/4)*(C6*1000)</f>
        <v>82383.005</v>
      </c>
      <c r="E6" s="15"/>
      <c r="F6" s="16"/>
      <c r="G6" s="15" t="n">
        <f aca="false">(E6/4)*(F6*1000)</f>
        <v>0</v>
      </c>
      <c r="H6" s="12" t="n">
        <v>500</v>
      </c>
      <c r="I6" s="13" t="n">
        <v>3.31979</v>
      </c>
      <c r="J6" s="14" t="n">
        <f aca="false">(H6/4)*(I6*1000)</f>
        <v>414973.75</v>
      </c>
      <c r="K6" s="15"/>
      <c r="L6" s="16"/>
      <c r="M6" s="15" t="n">
        <f aca="false">(K6/4)*(L6*1000)</f>
        <v>0</v>
      </c>
      <c r="N6" s="17" t="n">
        <f aca="false">B6+E6+H6+K6</f>
        <v>603</v>
      </c>
      <c r="O6" s="13" t="n">
        <f aca="false">P6/(N6/4000)*10</f>
        <v>3.29921562189055</v>
      </c>
      <c r="P6" s="18" t="n">
        <f aca="false">(D6+G6+J6+M6)/10^7</f>
        <v>0.0497356755</v>
      </c>
    </row>
    <row r="7" customFormat="false" ht="15" hidden="false" customHeight="false" outlineLevel="0" collapsed="false">
      <c r="A7" s="11" t="s">
        <v>13</v>
      </c>
      <c r="B7" s="12" t="n">
        <v>109</v>
      </c>
      <c r="C7" s="13" t="n">
        <v>3.11831</v>
      </c>
      <c r="D7" s="14" t="n">
        <f aca="false">(B7/4)*(C7*1000)</f>
        <v>84973.9475</v>
      </c>
      <c r="E7" s="15"/>
      <c r="F7" s="16"/>
      <c r="G7" s="15" t="n">
        <f aca="false">(E7/4)*(F7*1000)</f>
        <v>0</v>
      </c>
      <c r="H7" s="12" t="n">
        <v>500</v>
      </c>
      <c r="I7" s="13" t="n">
        <v>3.26098</v>
      </c>
      <c r="J7" s="14" t="n">
        <f aca="false">(H7/4)*(I7*1000)</f>
        <v>407622.5</v>
      </c>
      <c r="K7" s="15"/>
      <c r="L7" s="16"/>
      <c r="M7" s="15" t="n">
        <f aca="false">(K7/4)*(L7*1000)</f>
        <v>0</v>
      </c>
      <c r="N7" s="17" t="n">
        <f aca="false">B7+E7+H7+K7</f>
        <v>609</v>
      </c>
      <c r="O7" s="13" t="n">
        <f aca="false">P7/(N7/4000)*10</f>
        <v>3.23544464696223</v>
      </c>
      <c r="P7" s="18" t="n">
        <f aca="false">(D7+G7+J7+M7)/10^7</f>
        <v>0.04925964475</v>
      </c>
    </row>
    <row r="8" customFormat="false" ht="15" hidden="false" customHeight="false" outlineLevel="0" collapsed="false">
      <c r="A8" s="11" t="s">
        <v>14</v>
      </c>
      <c r="B8" s="12" t="n">
        <v>487.5</v>
      </c>
      <c r="C8" s="13" t="n">
        <v>2.91053</v>
      </c>
      <c r="D8" s="14" t="n">
        <f aca="false">(B8/4)*(C8*1000)</f>
        <v>354720.84375</v>
      </c>
      <c r="E8" s="15"/>
      <c r="F8" s="16"/>
      <c r="G8" s="15" t="n">
        <f aca="false">(E8/4)*(F8*1000)</f>
        <v>0</v>
      </c>
      <c r="H8" s="12" t="n">
        <v>300</v>
      </c>
      <c r="I8" s="13" t="n">
        <v>3.26013</v>
      </c>
      <c r="J8" s="14" t="n">
        <f aca="false">(H8/4)*(I8*1000)</f>
        <v>244509.75</v>
      </c>
      <c r="K8" s="15"/>
      <c r="L8" s="16"/>
      <c r="M8" s="15" t="n">
        <f aca="false">(K8/4)*(L8*1000)</f>
        <v>0</v>
      </c>
      <c r="N8" s="17" t="n">
        <f aca="false">B8+E8+H8+K8</f>
        <v>787.5</v>
      </c>
      <c r="O8" s="13" t="n">
        <f aca="false">P8/(N8/4000)*10</f>
        <v>3.04371095238095</v>
      </c>
      <c r="P8" s="18" t="n">
        <f aca="false">(D8+G8+J8+M8)/10^7</f>
        <v>0.059923059375</v>
      </c>
    </row>
    <row r="9" customFormat="false" ht="15" hidden="false" customHeight="false" outlineLevel="0" collapsed="false">
      <c r="A9" s="11" t="s">
        <v>15</v>
      </c>
      <c r="B9" s="12" t="n">
        <v>791.47</v>
      </c>
      <c r="C9" s="13" t="n">
        <v>2.80081</v>
      </c>
      <c r="D9" s="14" t="n">
        <f aca="false">(B9/4)*(C9*1000)</f>
        <v>554189.272675</v>
      </c>
      <c r="E9" s="15"/>
      <c r="F9" s="16"/>
      <c r="G9" s="15" t="n">
        <f aca="false">(E9/4)*(F9*1000)</f>
        <v>0</v>
      </c>
      <c r="H9" s="12" t="n">
        <v>100</v>
      </c>
      <c r="I9" s="13" t="n">
        <v>3.13922</v>
      </c>
      <c r="J9" s="14" t="n">
        <f aca="false">(H9/4)*(I9*1000)</f>
        <v>78480.5</v>
      </c>
      <c r="K9" s="15"/>
      <c r="L9" s="16"/>
      <c r="M9" s="15" t="n">
        <f aca="false">(K9/4)*(L9*1000)</f>
        <v>0</v>
      </c>
      <c r="N9" s="17" t="n">
        <f aca="false">B9+E9+H9+K9</f>
        <v>891.47</v>
      </c>
      <c r="O9" s="13" t="n">
        <f aca="false">P9/(N9/4000)*10</f>
        <v>2.8387708960481</v>
      </c>
      <c r="P9" s="18" t="n">
        <f aca="false">(D9+G9+J9+M9)/10^7</f>
        <v>0.0632669772675</v>
      </c>
    </row>
    <row r="10" customFormat="false" ht="15" hidden="false" customHeight="false" outlineLevel="0" collapsed="false">
      <c r="A10" s="11" t="s">
        <v>16</v>
      </c>
      <c r="B10" s="12" t="n">
        <v>970.58</v>
      </c>
      <c r="C10" s="13" t="n">
        <v>2.80032</v>
      </c>
      <c r="D10" s="14" t="n">
        <f aca="false">(B10/4)*(C10*1000)</f>
        <v>679483.6464</v>
      </c>
      <c r="E10" s="15"/>
      <c r="F10" s="16"/>
      <c r="G10" s="15" t="n">
        <f aca="false">(E10/4)*(F10*1000)</f>
        <v>0</v>
      </c>
      <c r="H10" s="12" t="n">
        <v>150</v>
      </c>
      <c r="I10" s="13" t="n">
        <v>3.00033</v>
      </c>
      <c r="J10" s="14" t="n">
        <f aca="false">(H10/4)*(I10*1000)</f>
        <v>112512.375</v>
      </c>
      <c r="K10" s="15"/>
      <c r="L10" s="16"/>
      <c r="M10" s="15" t="n">
        <f aca="false">(K10/4)*(L10*1000)</f>
        <v>0</v>
      </c>
      <c r="N10" s="17" t="n">
        <f aca="false">B10+E10+H10+K10</f>
        <v>1120.58</v>
      </c>
      <c r="O10" s="13" t="n">
        <f aca="false">P10/(N10/4000)*10</f>
        <v>2.82709318888433</v>
      </c>
      <c r="P10" s="18" t="n">
        <f aca="false">(D10+G10+J10+M10)/10^7</f>
        <v>0.07919960214</v>
      </c>
    </row>
    <row r="11" customFormat="false" ht="15" hidden="false" customHeight="false" outlineLevel="0" collapsed="false">
      <c r="A11" s="11" t="s">
        <v>17</v>
      </c>
      <c r="B11" s="12" t="n">
        <v>1123.84</v>
      </c>
      <c r="C11" s="13" t="n">
        <v>2.8003</v>
      </c>
      <c r="D11" s="14" t="n">
        <f aca="false">(B11/4)*(C11*1000)</f>
        <v>786772.288</v>
      </c>
      <c r="E11" s="15"/>
      <c r="F11" s="16"/>
      <c r="G11" s="15" t="n">
        <f aca="false">(E11/4)*(F11*1000)</f>
        <v>0</v>
      </c>
      <c r="H11" s="12" t="n">
        <v>225</v>
      </c>
      <c r="I11" s="13" t="n">
        <v>2.80067</v>
      </c>
      <c r="J11" s="14" t="n">
        <f aca="false">(H11/4)*(I11*1000)</f>
        <v>157537.6875</v>
      </c>
      <c r="K11" s="15"/>
      <c r="L11" s="16"/>
      <c r="M11" s="15" t="n">
        <f aca="false">(K11/4)*(L11*1000)</f>
        <v>0</v>
      </c>
      <c r="N11" s="17" t="n">
        <f aca="false">B11+E11+H11+K11</f>
        <v>1348.84</v>
      </c>
      <c r="O11" s="13" t="n">
        <f aca="false">P11/(N11/4000)*10</f>
        <v>2.80036171969989</v>
      </c>
      <c r="P11" s="18" t="n">
        <f aca="false">(D11+G11+J11+M11)/10^7</f>
        <v>0.09443099755</v>
      </c>
    </row>
    <row r="12" customFormat="false" ht="15" hidden="false" customHeight="false" outlineLevel="0" collapsed="false">
      <c r="A12" s="11" t="s">
        <v>18</v>
      </c>
      <c r="B12" s="12" t="n">
        <v>1427</v>
      </c>
      <c r="C12" s="13" t="n">
        <v>2.76989</v>
      </c>
      <c r="D12" s="14" t="n">
        <f aca="false">(B12/4)*(C12*1000)</f>
        <v>988158.2575</v>
      </c>
      <c r="E12" s="15"/>
      <c r="F12" s="16"/>
      <c r="G12" s="15" t="n">
        <f aca="false">(E12/4)*(F12*1000)</f>
        <v>0</v>
      </c>
      <c r="H12" s="12" t="n">
        <v>375.2</v>
      </c>
      <c r="I12" s="13" t="n">
        <v>3.05298</v>
      </c>
      <c r="J12" s="14" t="n">
        <f aca="false">(H12/4)*(I12*1000)</f>
        <v>286369.524</v>
      </c>
      <c r="K12" s="15"/>
      <c r="L12" s="16"/>
      <c r="M12" s="15" t="n">
        <f aca="false">(K12/4)*(L12*1000)</f>
        <v>0</v>
      </c>
      <c r="N12" s="17" t="n">
        <f aca="false">B12+E12+H12+K12</f>
        <v>1802.2</v>
      </c>
      <c r="O12" s="13" t="n">
        <f aca="false">P12/(N12/4000)*10</f>
        <v>2.82882650427256</v>
      </c>
      <c r="P12" s="18" t="n">
        <f aca="false">(D12+G12+J12+M12)/10^7</f>
        <v>0.12745277815</v>
      </c>
    </row>
    <row r="13" customFormat="false" ht="15" hidden="false" customHeight="false" outlineLevel="0" collapsed="false">
      <c r="A13" s="11" t="s">
        <v>19</v>
      </c>
      <c r="B13" s="12" t="n">
        <v>1670.54</v>
      </c>
      <c r="C13" s="13" t="n">
        <v>2.80059</v>
      </c>
      <c r="D13" s="14" t="n">
        <f aca="false">(B13/4)*(C13*1000)</f>
        <v>1169624.40465</v>
      </c>
      <c r="E13" s="15"/>
      <c r="F13" s="16"/>
      <c r="G13" s="15" t="n">
        <f aca="false">(E13/4)*(F13*1000)</f>
        <v>0</v>
      </c>
      <c r="H13" s="12" t="n">
        <v>575</v>
      </c>
      <c r="I13" s="13" t="n">
        <v>3.13999</v>
      </c>
      <c r="J13" s="14" t="n">
        <f aca="false">(H13/4)*(I13*1000)</f>
        <v>451373.5625</v>
      </c>
      <c r="K13" s="15"/>
      <c r="L13" s="16"/>
      <c r="M13" s="15" t="n">
        <f aca="false">(K13/4)*(L13*1000)</f>
        <v>0</v>
      </c>
      <c r="N13" s="17" t="n">
        <f aca="false">B13+E13+H13+K13</f>
        <v>2245.54</v>
      </c>
      <c r="O13" s="13" t="n">
        <f aca="false">P13/(N13/4000)*10</f>
        <v>2.88749782617989</v>
      </c>
      <c r="P13" s="18" t="n">
        <f aca="false">(D13+G13+J13+M13)/10^7</f>
        <v>0.162099796715</v>
      </c>
    </row>
    <row r="14" customFormat="false" ht="15" hidden="false" customHeight="false" outlineLevel="0" collapsed="false">
      <c r="A14" s="11" t="s">
        <v>20</v>
      </c>
      <c r="B14" s="12" t="n">
        <v>1927.19</v>
      </c>
      <c r="C14" s="13" t="n">
        <v>2.80028</v>
      </c>
      <c r="D14" s="14" t="n">
        <f aca="false">(B14/4)*(C14*1000)</f>
        <v>1349167.9033</v>
      </c>
      <c r="E14" s="15"/>
      <c r="F14" s="16"/>
      <c r="G14" s="15" t="n">
        <f aca="false">(E14/4)*(F14*1000)</f>
        <v>0</v>
      </c>
      <c r="H14" s="12" t="n">
        <v>850</v>
      </c>
      <c r="I14" s="13" t="n">
        <v>3.0006</v>
      </c>
      <c r="J14" s="14" t="n">
        <f aca="false">(H14/4)*(I14*1000)</f>
        <v>637627.5</v>
      </c>
      <c r="K14" s="15"/>
      <c r="L14" s="16"/>
      <c r="M14" s="15" t="n">
        <f aca="false">(K14/4)*(L14*1000)</f>
        <v>0</v>
      </c>
      <c r="N14" s="17" t="n">
        <f aca="false">B14+E14+H14+K14</f>
        <v>2777.19</v>
      </c>
      <c r="O14" s="13" t="n">
        <f aca="false">P14/(N14/4000)*10</f>
        <v>2.86159089338504</v>
      </c>
      <c r="P14" s="18" t="n">
        <f aca="false">(D14+G14+J14+M14)/10^7</f>
        <v>0.19867954033</v>
      </c>
    </row>
    <row r="15" customFormat="false" ht="15" hidden="false" customHeight="false" outlineLevel="0" collapsed="false">
      <c r="A15" s="11" t="s">
        <v>21</v>
      </c>
      <c r="B15" s="12" t="n">
        <v>2138.27</v>
      </c>
      <c r="C15" s="13" t="n">
        <v>2.80022</v>
      </c>
      <c r="D15" s="14" t="n">
        <f aca="false">(B15/4)*(C15*1000)</f>
        <v>1496906.60485</v>
      </c>
      <c r="E15" s="15"/>
      <c r="F15" s="16"/>
      <c r="G15" s="15" t="n">
        <f aca="false">(E15/4)*(F15*1000)</f>
        <v>0</v>
      </c>
      <c r="H15" s="12" t="n">
        <v>850</v>
      </c>
      <c r="I15" s="13" t="n">
        <v>3.034</v>
      </c>
      <c r="J15" s="14" t="n">
        <f aca="false">(H15/4)*(I15*1000)</f>
        <v>644725</v>
      </c>
      <c r="K15" s="15"/>
      <c r="L15" s="16"/>
      <c r="M15" s="15" t="n">
        <f aca="false">(K15/4)*(L15*1000)</f>
        <v>0</v>
      </c>
      <c r="N15" s="17" t="n">
        <f aca="false">B15+E15+H15+K15</f>
        <v>2988.27</v>
      </c>
      <c r="O15" s="13" t="n">
        <f aca="false">P15/(N15/4000)*10</f>
        <v>2.8667176725664</v>
      </c>
      <c r="P15" s="18" t="n">
        <f aca="false">(D15+G15+J15+M15)/10^7</f>
        <v>0.214163160485</v>
      </c>
    </row>
    <row r="16" customFormat="false" ht="15" hidden="false" customHeight="false" outlineLevel="0" collapsed="false">
      <c r="A16" s="11" t="s">
        <v>22</v>
      </c>
      <c r="B16" s="12" t="n">
        <v>2463.99</v>
      </c>
      <c r="C16" s="13" t="n">
        <v>2.60043</v>
      </c>
      <c r="D16" s="14" t="n">
        <f aca="false">(B16/4)*(C16*1000)</f>
        <v>1601858.378925</v>
      </c>
      <c r="E16" s="15"/>
      <c r="F16" s="16"/>
      <c r="G16" s="15" t="n">
        <f aca="false">(E16/4)*(F16*1000)</f>
        <v>0</v>
      </c>
      <c r="H16" s="12" t="n">
        <v>675</v>
      </c>
      <c r="I16" s="13" t="n">
        <v>2.84999</v>
      </c>
      <c r="J16" s="14" t="n">
        <f aca="false">(H16/4)*(I16*1000)</f>
        <v>480935.8125</v>
      </c>
      <c r="K16" s="15"/>
      <c r="L16" s="16"/>
      <c r="M16" s="15" t="n">
        <f aca="false">(K16/4)*(L16*1000)</f>
        <v>0</v>
      </c>
      <c r="N16" s="17" t="n">
        <f aca="false">B16+E16+H16+K16</f>
        <v>3138.99</v>
      </c>
      <c r="O16" s="13" t="n">
        <f aca="false">P16/(N16/4000)*10</f>
        <v>2.65409471380922</v>
      </c>
      <c r="P16" s="18" t="n">
        <f aca="false">(D16+G16+J16+M16)/10^7</f>
        <v>0.2082794191425</v>
      </c>
    </row>
    <row r="17" customFormat="false" ht="15" hidden="false" customHeight="false" outlineLevel="0" collapsed="false">
      <c r="A17" s="11" t="s">
        <v>23</v>
      </c>
      <c r="B17" s="12" t="n">
        <v>2564</v>
      </c>
      <c r="C17" s="13" t="n">
        <v>2.60007</v>
      </c>
      <c r="D17" s="14" t="n">
        <f aca="false">(B17/4)*(C17*1000)</f>
        <v>1666644.87</v>
      </c>
      <c r="E17" s="15"/>
      <c r="F17" s="16"/>
      <c r="G17" s="15" t="n">
        <f aca="false">(E17/4)*(F17*1000)</f>
        <v>0</v>
      </c>
      <c r="H17" s="12" t="n">
        <v>725</v>
      </c>
      <c r="I17" s="13" t="n">
        <v>2.84914</v>
      </c>
      <c r="J17" s="14" t="n">
        <f aca="false">(H17/4)*(I17*1000)</f>
        <v>516406.625</v>
      </c>
      <c r="K17" s="15"/>
      <c r="L17" s="16"/>
      <c r="M17" s="15" t="n">
        <f aca="false">(K17/4)*(L17*1000)</f>
        <v>0</v>
      </c>
      <c r="N17" s="17" t="n">
        <f aca="false">B17+E17+H17+K17</f>
        <v>3289</v>
      </c>
      <c r="O17" s="13" t="n">
        <f aca="false">P17/(N17/4000)*10</f>
        <v>2.6549729340225</v>
      </c>
      <c r="P17" s="18" t="n">
        <f aca="false">(D17+G17+J17+M17)/10^7</f>
        <v>0.2183051495</v>
      </c>
    </row>
    <row r="18" customFormat="false" ht="15" hidden="false" customHeight="false" outlineLevel="0" collapsed="false">
      <c r="A18" s="11" t="s">
        <v>24</v>
      </c>
      <c r="B18" s="12" t="n">
        <v>2679.5</v>
      </c>
      <c r="C18" s="13" t="n">
        <v>2.57087</v>
      </c>
      <c r="D18" s="14" t="n">
        <f aca="false">(B18/4)*(C18*1000)</f>
        <v>1722161.54125</v>
      </c>
      <c r="E18" s="15"/>
      <c r="F18" s="16"/>
      <c r="G18" s="15" t="n">
        <f aca="false">(E18/4)*(F18*1000)</f>
        <v>0</v>
      </c>
      <c r="H18" s="12" t="n">
        <v>850</v>
      </c>
      <c r="I18" s="13" t="n">
        <v>3.20959</v>
      </c>
      <c r="J18" s="14" t="n">
        <f aca="false">(H18/4)*(I18*1000)</f>
        <v>682037.875</v>
      </c>
      <c r="K18" s="15"/>
      <c r="L18" s="16"/>
      <c r="M18" s="15" t="n">
        <f aca="false">(K18/4)*(L18*1000)</f>
        <v>0</v>
      </c>
      <c r="N18" s="17" t="n">
        <f aca="false">B18+E18+H18+K18</f>
        <v>3529.5</v>
      </c>
      <c r="O18" s="13" t="n">
        <f aca="false">P18/(N18/4000)*10</f>
        <v>2.72469122113614</v>
      </c>
      <c r="P18" s="18" t="n">
        <f aca="false">(D18+G18+J18+M18)/10^7</f>
        <v>0.240419941625</v>
      </c>
    </row>
    <row r="19" customFormat="false" ht="15" hidden="false" customHeight="false" outlineLevel="0" collapsed="false">
      <c r="A19" s="11" t="s">
        <v>25</v>
      </c>
      <c r="B19" s="12" t="n">
        <v>2769.9</v>
      </c>
      <c r="C19" s="13" t="n">
        <v>2.57095</v>
      </c>
      <c r="D19" s="14" t="n">
        <f aca="false">(B19/4)*(C19*1000)</f>
        <v>1780318.60125</v>
      </c>
      <c r="E19" s="15"/>
      <c r="F19" s="16"/>
      <c r="G19" s="15" t="n">
        <f aca="false">(E19/4)*(F19*1000)</f>
        <v>0</v>
      </c>
      <c r="H19" s="12" t="n">
        <v>850</v>
      </c>
      <c r="I19" s="13" t="n">
        <v>3.12186</v>
      </c>
      <c r="J19" s="14" t="n">
        <f aca="false">(H19/4)*(I19*1000)</f>
        <v>663395.25</v>
      </c>
      <c r="K19" s="15"/>
      <c r="L19" s="16"/>
      <c r="M19" s="15" t="n">
        <f aca="false">(K19/4)*(L19*1000)</f>
        <v>0</v>
      </c>
      <c r="N19" s="17" t="n">
        <f aca="false">B19+E19+H19+K19</f>
        <v>3619.9</v>
      </c>
      <c r="O19" s="13" t="n">
        <f aca="false">P19/(N19/4000)*10</f>
        <v>2.70031089394735</v>
      </c>
      <c r="P19" s="18" t="n">
        <f aca="false">(D19+G19+J19+M19)/10^7</f>
        <v>0.244371385125</v>
      </c>
    </row>
    <row r="20" customFormat="false" ht="15" hidden="false" customHeight="false" outlineLevel="0" collapsed="false">
      <c r="A20" s="11" t="s">
        <v>26</v>
      </c>
      <c r="B20" s="12" t="n">
        <v>2701.8</v>
      </c>
      <c r="C20" s="13" t="n">
        <v>2.62033</v>
      </c>
      <c r="D20" s="14" t="n">
        <f aca="false">(B20/4)*(C20*1000)</f>
        <v>1769901.8985</v>
      </c>
      <c r="E20" s="15"/>
      <c r="F20" s="16"/>
      <c r="G20" s="15" t="n">
        <f aca="false">(E20/4)*(F20*1000)</f>
        <v>0</v>
      </c>
      <c r="H20" s="12" t="n">
        <v>800</v>
      </c>
      <c r="I20" s="13" t="n">
        <v>3.3031</v>
      </c>
      <c r="J20" s="14" t="n">
        <f aca="false">(H20/4)*(I20*1000)</f>
        <v>660620</v>
      </c>
      <c r="K20" s="15"/>
      <c r="L20" s="16"/>
      <c r="M20" s="15" t="n">
        <f aca="false">(K20/4)*(L20*1000)</f>
        <v>0</v>
      </c>
      <c r="N20" s="17" t="n">
        <f aca="false">B20+E20+H20+K20</f>
        <v>3501.8</v>
      </c>
      <c r="O20" s="13" t="n">
        <f aca="false">P20/(N20/4000)*10</f>
        <v>2.77631149523102</v>
      </c>
      <c r="P20" s="18" t="n">
        <f aca="false">(D20+G20+J20+M20)/10^7</f>
        <v>0.24305218985</v>
      </c>
    </row>
    <row r="21" customFormat="false" ht="15" hidden="false" customHeight="false" outlineLevel="0" collapsed="false">
      <c r="A21" s="11" t="s">
        <v>27</v>
      </c>
      <c r="B21" s="12" t="n">
        <v>2814</v>
      </c>
      <c r="C21" s="13" t="n">
        <v>2.60092</v>
      </c>
      <c r="D21" s="14" t="n">
        <f aca="false">(B21/4)*(C21*1000)</f>
        <v>1829747.22</v>
      </c>
      <c r="E21" s="15"/>
      <c r="F21" s="16"/>
      <c r="G21" s="15" t="n">
        <f aca="false">(E21/4)*(F21*1000)</f>
        <v>0</v>
      </c>
      <c r="H21" s="12" t="n">
        <v>750</v>
      </c>
      <c r="I21" s="13" t="n">
        <v>3.30332</v>
      </c>
      <c r="J21" s="14" t="n">
        <f aca="false">(H21/4)*(I21*1000)</f>
        <v>619372.5</v>
      </c>
      <c r="K21" s="15"/>
      <c r="L21" s="16"/>
      <c r="M21" s="15" t="n">
        <f aca="false">(K21/4)*(L21*1000)</f>
        <v>0</v>
      </c>
      <c r="N21" s="17" t="n">
        <f aca="false">B21+E21+H21+K21</f>
        <v>3564</v>
      </c>
      <c r="O21" s="13" t="n">
        <f aca="false">P21/(N21/4000)*10</f>
        <v>2.74873144781145</v>
      </c>
      <c r="P21" s="18" t="n">
        <f aca="false">(D21+G21+J21+M21)/10^7</f>
        <v>0.244911972</v>
      </c>
    </row>
    <row r="22" customFormat="false" ht="15" hidden="false" customHeight="false" outlineLevel="0" collapsed="false">
      <c r="A22" s="11" t="s">
        <v>28</v>
      </c>
      <c r="B22" s="12" t="n">
        <v>2864</v>
      </c>
      <c r="C22" s="13" t="n">
        <v>2.6009</v>
      </c>
      <c r="D22" s="14" t="n">
        <f aca="false">(B22/4)*(C22*1000)</f>
        <v>1862244.4</v>
      </c>
      <c r="E22" s="15"/>
      <c r="F22" s="16"/>
      <c r="G22" s="15" t="n">
        <f aca="false">(E22/4)*(F22*1000)</f>
        <v>0</v>
      </c>
      <c r="H22" s="12" t="n">
        <v>500</v>
      </c>
      <c r="I22" s="13" t="n">
        <v>3.40986</v>
      </c>
      <c r="J22" s="14" t="n">
        <f aca="false">(H22/4)*(I22*1000)</f>
        <v>426232.5</v>
      </c>
      <c r="K22" s="15"/>
      <c r="L22" s="16"/>
      <c r="M22" s="15" t="n">
        <f aca="false">(K22/4)*(L22*1000)</f>
        <v>0</v>
      </c>
      <c r="N22" s="17" t="n">
        <f aca="false">B22+E22+H22+K22</f>
        <v>3364</v>
      </c>
      <c r="O22" s="13" t="n">
        <f aca="false">P22/(N22/4000)*10</f>
        <v>2.72113781212842</v>
      </c>
      <c r="P22" s="18" t="n">
        <f aca="false">(D22+G22+J22+M22)/10^7</f>
        <v>0.22884769</v>
      </c>
    </row>
    <row r="23" customFormat="false" ht="15" hidden="false" customHeight="false" outlineLevel="0" collapsed="false">
      <c r="A23" s="11" t="s">
        <v>29</v>
      </c>
      <c r="B23" s="12" t="n">
        <v>2790.8</v>
      </c>
      <c r="C23" s="13" t="n">
        <v>2.62093</v>
      </c>
      <c r="D23" s="14" t="n">
        <f aca="false">(B23/4)*(C23*1000)</f>
        <v>1828622.861</v>
      </c>
      <c r="E23" s="15"/>
      <c r="F23" s="16"/>
      <c r="G23" s="15" t="n">
        <f aca="false">(E23/4)*(F23*1000)</f>
        <v>0</v>
      </c>
      <c r="H23" s="12" t="n">
        <v>350</v>
      </c>
      <c r="I23" s="13" t="n">
        <v>3.5004</v>
      </c>
      <c r="J23" s="14" t="n">
        <f aca="false">(H23/4)*(I23*1000)</f>
        <v>306285</v>
      </c>
      <c r="K23" s="15"/>
      <c r="L23" s="16"/>
      <c r="M23" s="15" t="n">
        <f aca="false">(K23/4)*(L23*1000)</f>
        <v>0</v>
      </c>
      <c r="N23" s="17" t="n">
        <f aca="false">B23+E23+H23+K23</f>
        <v>3140.8</v>
      </c>
      <c r="O23" s="13" t="n">
        <f aca="false">P23/(N23/4000)*10</f>
        <v>2.71893512608253</v>
      </c>
      <c r="P23" s="18" t="n">
        <f aca="false">(D23+G23+J23+M23)/10^7</f>
        <v>0.2134907861</v>
      </c>
    </row>
    <row r="24" customFormat="false" ht="15" hidden="false" customHeight="false" outlineLevel="0" collapsed="false">
      <c r="A24" s="11" t="s">
        <v>30</v>
      </c>
      <c r="B24" s="12" t="n">
        <v>2366.72</v>
      </c>
      <c r="C24" s="13" t="n">
        <v>2.91075</v>
      </c>
      <c r="D24" s="14" t="n">
        <f aca="false">(B24/4)*(C24*1000)</f>
        <v>1722232.56</v>
      </c>
      <c r="E24" s="15"/>
      <c r="F24" s="16"/>
      <c r="G24" s="15" t="n">
        <f aca="false">(E24/4)*(F24*1000)</f>
        <v>0</v>
      </c>
      <c r="H24" s="12" t="n">
        <v>950</v>
      </c>
      <c r="I24" s="13" t="n">
        <v>3.16982</v>
      </c>
      <c r="J24" s="14" t="n">
        <f aca="false">(H24/4)*(I24*1000)</f>
        <v>752832.25</v>
      </c>
      <c r="K24" s="15"/>
      <c r="L24" s="16"/>
      <c r="M24" s="15" t="n">
        <f aca="false">(K24/4)*(L24*1000)</f>
        <v>0</v>
      </c>
      <c r="N24" s="17" t="n">
        <f aca="false">B24+E24+H24+K24</f>
        <v>3316.72</v>
      </c>
      <c r="O24" s="13" t="n">
        <f aca="false">P24/(N24/4000)*10</f>
        <v>2.9849547866567</v>
      </c>
      <c r="P24" s="18" t="n">
        <f aca="false">(D24+G24+J24+M24)/10^7</f>
        <v>0.247506481</v>
      </c>
    </row>
    <row r="25" customFormat="false" ht="15" hidden="false" customHeight="false" outlineLevel="0" collapsed="false">
      <c r="A25" s="11" t="s">
        <v>31</v>
      </c>
      <c r="B25" s="12" t="n">
        <v>2278.53</v>
      </c>
      <c r="C25" s="13" t="n">
        <v>2.96021</v>
      </c>
      <c r="D25" s="14" t="n">
        <f aca="false">(B25/4)*(C25*1000)</f>
        <v>1686231.822825</v>
      </c>
      <c r="E25" s="15"/>
      <c r="F25" s="16"/>
      <c r="G25" s="15" t="n">
        <f aca="false">(E25/4)*(F25*1000)</f>
        <v>0</v>
      </c>
      <c r="H25" s="12" t="n">
        <v>1100</v>
      </c>
      <c r="I25" s="13" t="n">
        <v>3.12791</v>
      </c>
      <c r="J25" s="14" t="n">
        <f aca="false">(H25/4)*(I25*1000)</f>
        <v>860175.25</v>
      </c>
      <c r="K25" s="15"/>
      <c r="L25" s="16"/>
      <c r="M25" s="15" t="n">
        <f aca="false">(K25/4)*(L25*1000)</f>
        <v>0</v>
      </c>
      <c r="N25" s="17" t="n">
        <f aca="false">B25+E25+H25+K25</f>
        <v>3378.53</v>
      </c>
      <c r="O25" s="13" t="n">
        <f aca="false">P25/(N25/4000)*10</f>
        <v>3.01481066952195</v>
      </c>
      <c r="P25" s="18" t="n">
        <f aca="false">(D25+G25+J25+M25)/10^7</f>
        <v>0.2546407072825</v>
      </c>
    </row>
    <row r="26" customFormat="false" ht="15" hidden="false" customHeight="false" outlineLevel="0" collapsed="false">
      <c r="A26" s="11" t="s">
        <v>32</v>
      </c>
      <c r="B26" s="12" t="n">
        <v>2382</v>
      </c>
      <c r="C26" s="13" t="n">
        <v>3.11</v>
      </c>
      <c r="D26" s="14" t="n">
        <f aca="false">(B26/4)*(C26*1000)</f>
        <v>1852005</v>
      </c>
      <c r="E26" s="15"/>
      <c r="F26" s="16"/>
      <c r="G26" s="15" t="n">
        <f aca="false">(E26/4)*(F26*1000)</f>
        <v>0</v>
      </c>
      <c r="H26" s="12" t="n">
        <v>1200</v>
      </c>
      <c r="I26" s="13" t="n">
        <v>3.31948</v>
      </c>
      <c r="J26" s="14" t="n">
        <f aca="false">(H26/4)*(I26*1000)</f>
        <v>995844</v>
      </c>
      <c r="K26" s="15"/>
      <c r="L26" s="16"/>
      <c r="M26" s="15" t="n">
        <f aca="false">(K26/4)*(L26*1000)</f>
        <v>0</v>
      </c>
      <c r="N26" s="17" t="n">
        <f aca="false">B26+E26+H26+K26</f>
        <v>3582</v>
      </c>
      <c r="O26" s="13" t="n">
        <f aca="false">P26/(N26/4000)*10</f>
        <v>3.18017755443886</v>
      </c>
      <c r="P26" s="18" t="n">
        <f aca="false">(D26+G26+J26+M26)/10^7</f>
        <v>0.2847849</v>
      </c>
    </row>
    <row r="27" customFormat="false" ht="15" hidden="false" customHeight="false" outlineLevel="0" collapsed="false">
      <c r="A27" s="11" t="s">
        <v>33</v>
      </c>
      <c r="B27" s="12" t="n">
        <v>2635</v>
      </c>
      <c r="C27" s="13" t="n">
        <v>3.1094</v>
      </c>
      <c r="D27" s="14" t="n">
        <f aca="false">(B27/4)*(C27*1000)</f>
        <v>2048317.25</v>
      </c>
      <c r="E27" s="15"/>
      <c r="F27" s="16"/>
      <c r="G27" s="15" t="n">
        <f aca="false">(E27/4)*(F27*1000)</f>
        <v>0</v>
      </c>
      <c r="H27" s="12" t="n">
        <v>1300</v>
      </c>
      <c r="I27" s="13" t="n">
        <v>3.40902</v>
      </c>
      <c r="J27" s="14" t="n">
        <f aca="false">(H27/4)*(I27*1000)</f>
        <v>1107931.5</v>
      </c>
      <c r="K27" s="15"/>
      <c r="L27" s="16"/>
      <c r="M27" s="15" t="n">
        <f aca="false">(K27/4)*(L27*1000)</f>
        <v>0</v>
      </c>
      <c r="N27" s="17" t="n">
        <f aca="false">B27+E27+H27+K27</f>
        <v>3935</v>
      </c>
      <c r="O27" s="13" t="n">
        <f aca="false">P27/(N27/4000)*10</f>
        <v>3.20838500635324</v>
      </c>
      <c r="P27" s="18" t="n">
        <f aca="false">(D27+G27+J27+M27)/10^7</f>
        <v>0.315624875</v>
      </c>
    </row>
    <row r="28" customFormat="false" ht="15" hidden="false" customHeight="false" outlineLevel="0" collapsed="false">
      <c r="A28" s="11" t="s">
        <v>34</v>
      </c>
      <c r="B28" s="12" t="n">
        <v>2750</v>
      </c>
      <c r="C28" s="13" t="n">
        <v>3.58853</v>
      </c>
      <c r="D28" s="14" t="n">
        <f aca="false">(B28/4)*(C28*1000)</f>
        <v>2467114.375</v>
      </c>
      <c r="E28" s="15"/>
      <c r="F28" s="16"/>
      <c r="G28" s="15" t="n">
        <f aca="false">(E28/4)*(F28*1000)</f>
        <v>0</v>
      </c>
      <c r="H28" s="12" t="n">
        <v>1300</v>
      </c>
      <c r="I28" s="13" t="n">
        <v>3.4092</v>
      </c>
      <c r="J28" s="14" t="n">
        <f aca="false">(H28/4)*(I28*1000)</f>
        <v>1107990</v>
      </c>
      <c r="K28" s="15"/>
      <c r="L28" s="16"/>
      <c r="M28" s="15" t="n">
        <f aca="false">(K28/4)*(L28*1000)</f>
        <v>0</v>
      </c>
      <c r="N28" s="17" t="n">
        <f aca="false">B28+E28+H28+K28</f>
        <v>4050</v>
      </c>
      <c r="O28" s="13" t="n">
        <f aca="false">P28/(N28/4000)*10</f>
        <v>3.53096728395062</v>
      </c>
      <c r="P28" s="18" t="n">
        <f aca="false">(D28+G28+J28+M28)/10^7</f>
        <v>0.3575104375</v>
      </c>
    </row>
    <row r="29" customFormat="false" ht="15" hidden="false" customHeight="false" outlineLevel="0" collapsed="false">
      <c r="A29" s="11" t="s">
        <v>35</v>
      </c>
      <c r="B29" s="12" t="n">
        <v>3200</v>
      </c>
      <c r="C29" s="13" t="n">
        <v>3.69566</v>
      </c>
      <c r="D29" s="14" t="n">
        <f aca="false">(B29/4)*(C29*1000)</f>
        <v>2956528</v>
      </c>
      <c r="E29" s="15"/>
      <c r="F29" s="16"/>
      <c r="G29" s="15" t="n">
        <f aca="false">(E29/4)*(F29*1000)</f>
        <v>0</v>
      </c>
      <c r="H29" s="12" t="n">
        <v>1100</v>
      </c>
      <c r="I29" s="13" t="n">
        <v>3.63093</v>
      </c>
      <c r="J29" s="14" t="n">
        <f aca="false">(H29/4)*(I29*1000)</f>
        <v>998505.75</v>
      </c>
      <c r="K29" s="15"/>
      <c r="L29" s="16"/>
      <c r="M29" s="15" t="n">
        <f aca="false">(K29/4)*(L29*1000)</f>
        <v>0</v>
      </c>
      <c r="N29" s="17" t="n">
        <f aca="false">B29+E29+H29+K29</f>
        <v>4300</v>
      </c>
      <c r="O29" s="13" t="n">
        <f aca="false">P29/(N29/4000)*10</f>
        <v>3.6791011627907</v>
      </c>
      <c r="P29" s="18" t="n">
        <f aca="false">(D29+G29+J29+M29)/10^7</f>
        <v>0.395503375</v>
      </c>
    </row>
    <row r="30" customFormat="false" ht="15" hidden="false" customHeight="false" outlineLevel="0" collapsed="false">
      <c r="A30" s="11" t="s">
        <v>36</v>
      </c>
      <c r="B30" s="12" t="n">
        <v>3400</v>
      </c>
      <c r="C30" s="13" t="n">
        <v>3.69571</v>
      </c>
      <c r="D30" s="14" t="n">
        <f aca="false">(B30/4)*(C30*1000)</f>
        <v>3141353.5</v>
      </c>
      <c r="E30" s="15"/>
      <c r="F30" s="16"/>
      <c r="G30" s="15" t="n">
        <f aca="false">(E30/4)*(F30*1000)</f>
        <v>0</v>
      </c>
      <c r="H30" s="12" t="n">
        <v>1000</v>
      </c>
      <c r="I30" s="13" t="n">
        <v>3.60046</v>
      </c>
      <c r="J30" s="14" t="n">
        <f aca="false">(H30/4)*(I30*1000)</f>
        <v>900115</v>
      </c>
      <c r="K30" s="15"/>
      <c r="L30" s="16"/>
      <c r="M30" s="15" t="n">
        <f aca="false">(K30/4)*(L30*1000)</f>
        <v>0</v>
      </c>
      <c r="N30" s="17" t="n">
        <f aca="false">B30+E30+H30+K30</f>
        <v>4400</v>
      </c>
      <c r="O30" s="13" t="n">
        <f aca="false">P30/(N30/4000)*10</f>
        <v>3.67406227272727</v>
      </c>
      <c r="P30" s="18" t="n">
        <f aca="false">(D30+G30+J30+M30)/10^7</f>
        <v>0.40414685</v>
      </c>
    </row>
    <row r="31" customFormat="false" ht="15" hidden="false" customHeight="false" outlineLevel="0" collapsed="false">
      <c r="A31" s="11" t="s">
        <v>37</v>
      </c>
      <c r="B31" s="12" t="n">
        <v>3600</v>
      </c>
      <c r="C31" s="13" t="n">
        <v>3.55002</v>
      </c>
      <c r="D31" s="14" t="n">
        <f aca="false">(B31/4)*(C31*1000)</f>
        <v>3195018</v>
      </c>
      <c r="E31" s="15"/>
      <c r="F31" s="16"/>
      <c r="G31" s="15" t="n">
        <f aca="false">(E31/4)*(F31*1000)</f>
        <v>0</v>
      </c>
      <c r="H31" s="12" t="n">
        <v>950</v>
      </c>
      <c r="I31" s="13" t="n">
        <v>3.40354</v>
      </c>
      <c r="J31" s="14" t="n">
        <f aca="false">(H31/4)*(I31*1000)</f>
        <v>808340.75</v>
      </c>
      <c r="K31" s="15"/>
      <c r="L31" s="16"/>
      <c r="M31" s="15" t="n">
        <f aca="false">(K31/4)*(L31*1000)</f>
        <v>0</v>
      </c>
      <c r="N31" s="17" t="n">
        <f aca="false">B31+E31+H31+K31</f>
        <v>4550</v>
      </c>
      <c r="O31" s="13" t="n">
        <f aca="false">P31/(N31/4000)*10</f>
        <v>3.51943626373626</v>
      </c>
      <c r="P31" s="18" t="n">
        <f aca="false">(D31+G31+J31+M31)/10^7</f>
        <v>0.400335875</v>
      </c>
    </row>
    <row r="32" customFormat="false" ht="15" hidden="false" customHeight="false" outlineLevel="0" collapsed="false">
      <c r="A32" s="11" t="s">
        <v>38</v>
      </c>
      <c r="B32" s="12" t="n">
        <v>3600</v>
      </c>
      <c r="C32" s="13" t="n">
        <v>3.42418</v>
      </c>
      <c r="D32" s="14" t="n">
        <f aca="false">(B32/4)*(C32*1000)</f>
        <v>3081762</v>
      </c>
      <c r="E32" s="15"/>
      <c r="F32" s="16"/>
      <c r="G32" s="15" t="n">
        <f aca="false">(E32/4)*(F32*1000)</f>
        <v>0</v>
      </c>
      <c r="H32" s="12" t="n">
        <v>900</v>
      </c>
      <c r="I32" s="13" t="n">
        <v>3.20998</v>
      </c>
      <c r="J32" s="14" t="n">
        <f aca="false">(H32/4)*(I32*1000)</f>
        <v>722245.5</v>
      </c>
      <c r="K32" s="15"/>
      <c r="L32" s="16"/>
      <c r="M32" s="15" t="n">
        <f aca="false">(K32/4)*(L32*1000)</f>
        <v>0</v>
      </c>
      <c r="N32" s="17" t="n">
        <f aca="false">B32+E32+H32+K32</f>
        <v>4500</v>
      </c>
      <c r="O32" s="13" t="n">
        <f aca="false">P32/(N32/4000)*10</f>
        <v>3.38134</v>
      </c>
      <c r="P32" s="18" t="n">
        <f aca="false">(D32+G32+J32+M32)/10^7</f>
        <v>0.38040075</v>
      </c>
    </row>
    <row r="33" customFormat="false" ht="15" hidden="false" customHeight="false" outlineLevel="0" collapsed="false">
      <c r="A33" s="11" t="s">
        <v>39</v>
      </c>
      <c r="B33" s="12" t="n">
        <v>3885</v>
      </c>
      <c r="C33" s="13" t="n">
        <v>3.17392</v>
      </c>
      <c r="D33" s="14" t="n">
        <f aca="false">(B33/4)*(C33*1000)</f>
        <v>3082669.8</v>
      </c>
      <c r="E33" s="15"/>
      <c r="F33" s="16"/>
      <c r="G33" s="15" t="n">
        <f aca="false">(E33/4)*(F33*1000)</f>
        <v>0</v>
      </c>
      <c r="H33" s="12" t="n">
        <v>500</v>
      </c>
      <c r="I33" s="13" t="n">
        <v>2.75067</v>
      </c>
      <c r="J33" s="14" t="n">
        <f aca="false">(H33/4)*(I33*1000)</f>
        <v>343833.75</v>
      </c>
      <c r="K33" s="15"/>
      <c r="L33" s="16"/>
      <c r="M33" s="15" t="n">
        <f aca="false">(K33/4)*(L33*1000)</f>
        <v>0</v>
      </c>
      <c r="N33" s="17" t="n">
        <f aca="false">B33+E33+H33+K33</f>
        <v>4385</v>
      </c>
      <c r="O33" s="13" t="n">
        <f aca="false">P33/(N33/4000)*10</f>
        <v>3.12565888255416</v>
      </c>
      <c r="P33" s="18" t="n">
        <f aca="false">(D33+G33+J33+M33)/10^7</f>
        <v>0.342650355</v>
      </c>
    </row>
    <row r="34" customFormat="false" ht="15" hidden="false" customHeight="false" outlineLevel="0" collapsed="false">
      <c r="A34" s="11" t="s">
        <v>40</v>
      </c>
      <c r="B34" s="12" t="n">
        <v>3893</v>
      </c>
      <c r="C34" s="13" t="n">
        <v>2.92026</v>
      </c>
      <c r="D34" s="14" t="n">
        <f aca="false">(B34/4)*(C34*1000)</f>
        <v>2842143.045</v>
      </c>
      <c r="E34" s="15"/>
      <c r="F34" s="16"/>
      <c r="G34" s="15" t="n">
        <f aca="false">(E34/4)*(F34*1000)</f>
        <v>0</v>
      </c>
      <c r="H34" s="12" t="n">
        <v>600</v>
      </c>
      <c r="I34" s="13" t="n">
        <v>1.49127</v>
      </c>
      <c r="J34" s="14" t="n">
        <f aca="false">(H34/4)*(I34*1000)</f>
        <v>223690.5</v>
      </c>
      <c r="K34" s="15"/>
      <c r="L34" s="16"/>
      <c r="M34" s="15" t="n">
        <f aca="false">(K34/4)*(L34*1000)</f>
        <v>0</v>
      </c>
      <c r="N34" s="17" t="n">
        <f aca="false">B34+E34+H34+K34</f>
        <v>4493</v>
      </c>
      <c r="O34" s="13" t="n">
        <f aca="false">P34/(N34/4000)*10</f>
        <v>2.7294311551302</v>
      </c>
      <c r="P34" s="18" t="n">
        <f aca="false">(D34+G34+J34+M34)/10^7</f>
        <v>0.3065833545</v>
      </c>
    </row>
    <row r="35" customFormat="false" ht="15" hidden="false" customHeight="false" outlineLevel="0" collapsed="false">
      <c r="A35" s="11" t="s">
        <v>41</v>
      </c>
      <c r="B35" s="12" t="n">
        <v>4185</v>
      </c>
      <c r="C35" s="13" t="n">
        <v>2.76933</v>
      </c>
      <c r="D35" s="14" t="n">
        <f aca="false">(B35/4)*(C35*1000)</f>
        <v>2897411.5125</v>
      </c>
      <c r="E35" s="15"/>
      <c r="F35" s="16"/>
      <c r="G35" s="15" t="n">
        <f aca="false">(E35/4)*(F35*1000)</f>
        <v>0</v>
      </c>
      <c r="H35" s="12" t="n">
        <v>400</v>
      </c>
      <c r="I35" s="13" t="n">
        <v>0.49916</v>
      </c>
      <c r="J35" s="14" t="n">
        <f aca="false">(H35/4)*(I35*1000)</f>
        <v>49916</v>
      </c>
      <c r="K35" s="15"/>
      <c r="L35" s="16"/>
      <c r="M35" s="15" t="n">
        <f aca="false">(K35/4)*(L35*1000)</f>
        <v>0</v>
      </c>
      <c r="N35" s="17" t="n">
        <f aca="false">B35+E35+H35+K35</f>
        <v>4585</v>
      </c>
      <c r="O35" s="13" t="n">
        <f aca="false">P35/(N35/4000)*10</f>
        <v>2.57127809160305</v>
      </c>
      <c r="P35" s="18" t="n">
        <f aca="false">(D35+G35+J35+M35)/10^7</f>
        <v>0.29473275125</v>
      </c>
    </row>
    <row r="36" customFormat="false" ht="15" hidden="false" customHeight="false" outlineLevel="0" collapsed="false">
      <c r="A36" s="11" t="s">
        <v>42</v>
      </c>
      <c r="B36" s="12" t="n">
        <v>4122.2</v>
      </c>
      <c r="C36" s="13" t="n">
        <v>2.38061</v>
      </c>
      <c r="D36" s="14" t="n">
        <f aca="false">(B36/4)*(C36*1000)</f>
        <v>2453337.6355</v>
      </c>
      <c r="E36" s="15"/>
      <c r="F36" s="16"/>
      <c r="G36" s="15" t="n">
        <f aca="false">(E36/4)*(F36*1000)</f>
        <v>0</v>
      </c>
      <c r="H36" s="12" t="n">
        <v>900</v>
      </c>
      <c r="I36" s="13" t="n">
        <v>1.46921</v>
      </c>
      <c r="J36" s="14" t="n">
        <f aca="false">(H36/4)*(I36*1000)</f>
        <v>330572.25</v>
      </c>
      <c r="K36" s="15"/>
      <c r="L36" s="16"/>
      <c r="M36" s="15" t="n">
        <f aca="false">(K36/4)*(L36*1000)</f>
        <v>0</v>
      </c>
      <c r="N36" s="17" t="n">
        <f aca="false">B36+E36+H36+K36</f>
        <v>5022.2</v>
      </c>
      <c r="O36" s="13" t="n">
        <f aca="false">P36/(N36/4000)*10</f>
        <v>2.21728317112023</v>
      </c>
      <c r="P36" s="18" t="n">
        <f aca="false">(D36+G36+J36+M36)/10^7</f>
        <v>0.27839098855</v>
      </c>
    </row>
    <row r="37" customFormat="false" ht="15" hidden="false" customHeight="false" outlineLevel="0" collapsed="false">
      <c r="A37" s="11" t="s">
        <v>43</v>
      </c>
      <c r="B37" s="12" t="n">
        <v>3392</v>
      </c>
      <c r="C37" s="13" t="n">
        <v>2.26973</v>
      </c>
      <c r="D37" s="14" t="n">
        <f aca="false">(B37/4)*(C37*1000)</f>
        <v>1924731.04</v>
      </c>
      <c r="E37" s="15"/>
      <c r="F37" s="16"/>
      <c r="G37" s="15" t="n">
        <f aca="false">(E37/4)*(F37*1000)</f>
        <v>0</v>
      </c>
      <c r="H37" s="12" t="n">
        <v>2000</v>
      </c>
      <c r="I37" s="13" t="n">
        <v>2.00043</v>
      </c>
      <c r="J37" s="14" t="n">
        <f aca="false">(H37/4)*(I37*1000)</f>
        <v>1000215</v>
      </c>
      <c r="K37" s="15"/>
      <c r="L37" s="16"/>
      <c r="M37" s="15" t="n">
        <f aca="false">(K37/4)*(L37*1000)</f>
        <v>0</v>
      </c>
      <c r="N37" s="17" t="n">
        <f aca="false">B37+E37+H37+K37</f>
        <v>5392</v>
      </c>
      <c r="O37" s="13" t="n">
        <f aca="false">P37/(N37/4000)*10</f>
        <v>2.16984127596439</v>
      </c>
      <c r="P37" s="18" t="n">
        <f aca="false">(D37+G37+J37+M37)/10^7</f>
        <v>0.292494604</v>
      </c>
    </row>
    <row r="38" customFormat="false" ht="15" hidden="false" customHeight="false" outlineLevel="0" collapsed="false">
      <c r="A38" s="11" t="s">
        <v>44</v>
      </c>
      <c r="B38" s="12" t="n">
        <v>2879</v>
      </c>
      <c r="C38" s="13" t="n">
        <v>1.96909</v>
      </c>
      <c r="D38" s="14" t="n">
        <f aca="false">(B38/4)*(C38*1000)</f>
        <v>1417252.5275</v>
      </c>
      <c r="E38" s="15"/>
      <c r="F38" s="16"/>
      <c r="G38" s="15" t="n">
        <f aca="false">(E38/4)*(F38*1000)</f>
        <v>0</v>
      </c>
      <c r="H38" s="12" t="n">
        <v>2500</v>
      </c>
      <c r="I38" s="13" t="n">
        <v>1.80037</v>
      </c>
      <c r="J38" s="14" t="n">
        <f aca="false">(H38/4)*(I38*1000)</f>
        <v>1125231.25</v>
      </c>
      <c r="K38" s="15"/>
      <c r="L38" s="16"/>
      <c r="M38" s="15" t="n">
        <f aca="false">(K38/4)*(L38*1000)</f>
        <v>0</v>
      </c>
      <c r="N38" s="17" t="n">
        <f aca="false">B38+E38+H38+K38</f>
        <v>5379</v>
      </c>
      <c r="O38" s="13" t="n">
        <f aca="false">P38/(N38/4000)*10</f>
        <v>1.89067393753486</v>
      </c>
      <c r="P38" s="18" t="n">
        <f aca="false">(D38+G38+J38+M38)/10^7</f>
        <v>0.25424837775</v>
      </c>
    </row>
    <row r="39" customFormat="false" ht="15" hidden="false" customHeight="false" outlineLevel="0" collapsed="false">
      <c r="A39" s="11" t="s">
        <v>45</v>
      </c>
      <c r="B39" s="12" t="n">
        <v>2413</v>
      </c>
      <c r="C39" s="13" t="n">
        <v>1.93997</v>
      </c>
      <c r="D39" s="14" t="n">
        <f aca="false">(B39/4)*(C39*1000)</f>
        <v>1170286.9025</v>
      </c>
      <c r="E39" s="15"/>
      <c r="F39" s="16"/>
      <c r="G39" s="15" t="n">
        <f aca="false">(E39/4)*(F39*1000)</f>
        <v>0</v>
      </c>
      <c r="H39" s="12" t="n">
        <v>2900</v>
      </c>
      <c r="I39" s="13" t="n">
        <v>2.00024</v>
      </c>
      <c r="J39" s="14" t="n">
        <f aca="false">(H39/4)*(I39*1000)</f>
        <v>1450174</v>
      </c>
      <c r="K39" s="15"/>
      <c r="L39" s="16"/>
      <c r="M39" s="15" t="n">
        <f aca="false">(K39/4)*(L39*1000)</f>
        <v>0</v>
      </c>
      <c r="N39" s="17" t="n">
        <f aca="false">B39+E39+H39+K39</f>
        <v>5313</v>
      </c>
      <c r="O39" s="13" t="n">
        <f aca="false">P39/(N39/4000)*10</f>
        <v>1.97286723320158</v>
      </c>
      <c r="P39" s="18" t="n">
        <f aca="false">(D39+G39+J39+M39)/10^7</f>
        <v>0.26204609025</v>
      </c>
    </row>
    <row r="40" customFormat="false" ht="15" hidden="false" customHeight="false" outlineLevel="0" collapsed="false">
      <c r="A40" s="19" t="s">
        <v>46</v>
      </c>
      <c r="B40" s="12" t="n">
        <v>2266</v>
      </c>
      <c r="C40" s="13" t="n">
        <v>1.96929</v>
      </c>
      <c r="D40" s="14" t="n">
        <f aca="false">(B40/4)*(C40*1000)</f>
        <v>1115602.785</v>
      </c>
      <c r="E40" s="15"/>
      <c r="F40" s="16"/>
      <c r="G40" s="15" t="n">
        <f aca="false">(E40/4)*(F40*1000)</f>
        <v>0</v>
      </c>
      <c r="H40" s="12" t="n">
        <v>3050</v>
      </c>
      <c r="I40" s="13" t="n">
        <v>1.49914</v>
      </c>
      <c r="J40" s="14" t="n">
        <f aca="false">(H40/4)*(I40*1000)</f>
        <v>1143094.25</v>
      </c>
      <c r="K40" s="15"/>
      <c r="L40" s="16"/>
      <c r="M40" s="15" t="n">
        <f aca="false">(K40/4)*(L40*1000)</f>
        <v>0</v>
      </c>
      <c r="N40" s="17" t="n">
        <f aca="false">B40+E40+H40+K40</f>
        <v>5316</v>
      </c>
      <c r="O40" s="13" t="n">
        <f aca="false">P40/(N40/4000)*10</f>
        <v>1.69954630173062</v>
      </c>
      <c r="P40" s="18" t="n">
        <f aca="false">(D40+G40+J40+M40)/10^7</f>
        <v>0.2258697035</v>
      </c>
    </row>
    <row r="41" customFormat="false" ht="15" hidden="false" customHeight="false" outlineLevel="0" collapsed="false">
      <c r="A41" s="19" t="s">
        <v>47</v>
      </c>
      <c r="B41" s="12" t="n">
        <v>2402</v>
      </c>
      <c r="C41" s="13" t="n">
        <v>1.99972</v>
      </c>
      <c r="D41" s="14" t="n">
        <f aca="false">(B41/4)*(C41*1000)</f>
        <v>1200831.86</v>
      </c>
      <c r="E41" s="15"/>
      <c r="F41" s="16"/>
      <c r="G41" s="15" t="n">
        <f aca="false">(E41/4)*(F41*1000)</f>
        <v>0</v>
      </c>
      <c r="H41" s="12" t="n">
        <v>3000</v>
      </c>
      <c r="I41" s="13" t="n">
        <v>0.49955</v>
      </c>
      <c r="J41" s="14" t="n">
        <f aca="false">(H41/4)*(I41*1000)</f>
        <v>374662.5</v>
      </c>
      <c r="K41" s="15"/>
      <c r="L41" s="16"/>
      <c r="M41" s="15" t="n">
        <f aca="false">(K41/4)*(L41*1000)</f>
        <v>0</v>
      </c>
      <c r="N41" s="17" t="n">
        <f aca="false">B41+E41+H41+K41</f>
        <v>5402</v>
      </c>
      <c r="O41" s="13" t="n">
        <f aca="false">P41/(N41/4000)*10</f>
        <v>1.16660078489448</v>
      </c>
      <c r="P41" s="18" t="n">
        <f aca="false">(D41+G41+J41+M41)/10^7</f>
        <v>0.157549436</v>
      </c>
    </row>
    <row r="42" customFormat="false" ht="15" hidden="false" customHeight="false" outlineLevel="0" collapsed="false">
      <c r="A42" s="19" t="s">
        <v>48</v>
      </c>
      <c r="B42" s="12" t="n">
        <v>2510</v>
      </c>
      <c r="C42" s="13" t="n">
        <v>1.97658</v>
      </c>
      <c r="D42" s="14" t="n">
        <f aca="false">(B42/4)*(C42*1000)</f>
        <v>1240303.95</v>
      </c>
      <c r="E42" s="15"/>
      <c r="F42" s="16"/>
      <c r="G42" s="15" t="n">
        <f aca="false">(E42/4)*(F42*1000)</f>
        <v>0</v>
      </c>
      <c r="H42" s="12" t="n">
        <v>2750</v>
      </c>
      <c r="I42" s="13" t="n">
        <v>0.49908</v>
      </c>
      <c r="J42" s="14" t="n">
        <f aca="false">(H42/4)*(I42*1000)</f>
        <v>343117.5</v>
      </c>
      <c r="K42" s="15"/>
      <c r="L42" s="16"/>
      <c r="M42" s="15" t="n">
        <f aca="false">(K42/4)*(L42*1000)</f>
        <v>0</v>
      </c>
      <c r="N42" s="17" t="n">
        <f aca="false">B42+E42+H42+K42</f>
        <v>5260</v>
      </c>
      <c r="O42" s="13" t="n">
        <f aca="false">P42/(N42/4000)*10</f>
        <v>1.2041227756654</v>
      </c>
      <c r="P42" s="18" t="n">
        <f aca="false">(D42+G42+J42+M42)/10^7</f>
        <v>0.158342145</v>
      </c>
    </row>
    <row r="43" customFormat="false" ht="15" hidden="false" customHeight="false" outlineLevel="0" collapsed="false">
      <c r="A43" s="19" t="s">
        <v>49</v>
      </c>
      <c r="B43" s="12" t="n">
        <v>2545</v>
      </c>
      <c r="C43" s="13" t="n">
        <v>1.96959</v>
      </c>
      <c r="D43" s="14" t="n">
        <f aca="false">(B43/4)*(C43*1000)</f>
        <v>1253151.6375</v>
      </c>
      <c r="E43" s="15"/>
      <c r="F43" s="16"/>
      <c r="G43" s="15" t="n">
        <f aca="false">(E43/4)*(F43*1000)</f>
        <v>0</v>
      </c>
      <c r="H43" s="12" t="n">
        <v>2700</v>
      </c>
      <c r="I43" s="13" t="n">
        <v>0.29986</v>
      </c>
      <c r="J43" s="14" t="n">
        <f aca="false">(H43/4)*(I43*1000)</f>
        <v>202405.5</v>
      </c>
      <c r="K43" s="15"/>
      <c r="L43" s="16"/>
      <c r="M43" s="15" t="n">
        <f aca="false">(K43/4)*(L43*1000)</f>
        <v>0</v>
      </c>
      <c r="N43" s="17" t="n">
        <f aca="false">B43+E43+H43+K43</f>
        <v>5245</v>
      </c>
      <c r="O43" s="13" t="n">
        <f aca="false">P43/(N43/4000)*10</f>
        <v>1.11005310772164</v>
      </c>
      <c r="P43" s="18" t="n">
        <f aca="false">(D43+G43+J43+M43)/10^7</f>
        <v>0.14555571375</v>
      </c>
    </row>
    <row r="44" customFormat="false" ht="15" hidden="false" customHeight="false" outlineLevel="0" collapsed="false">
      <c r="A44" s="11" t="s">
        <v>50</v>
      </c>
      <c r="B44" s="12" t="n">
        <v>2702.99</v>
      </c>
      <c r="C44" s="13" t="n">
        <v>1.50044</v>
      </c>
      <c r="D44" s="14" t="n">
        <f aca="false">(B44/4)*(C44*1000)</f>
        <v>1013918.5789</v>
      </c>
      <c r="E44" s="15"/>
      <c r="F44" s="16"/>
      <c r="G44" s="15" t="n">
        <f aca="false">(E44/4)*(F44*1000)</f>
        <v>0</v>
      </c>
      <c r="H44" s="12" t="n">
        <v>2800</v>
      </c>
      <c r="I44" s="13" t="n">
        <v>2.00232</v>
      </c>
      <c r="J44" s="14" t="n">
        <f aca="false">(H44/4)*(I44*1000)</f>
        <v>1401624</v>
      </c>
      <c r="K44" s="15"/>
      <c r="L44" s="16"/>
      <c r="M44" s="15" t="n">
        <f aca="false">(K44/4)*(L44*1000)</f>
        <v>0</v>
      </c>
      <c r="N44" s="17" t="n">
        <f aca="false">B44+E44+H44+K44</f>
        <v>5502.99</v>
      </c>
      <c r="O44" s="13" t="n">
        <f aca="false">P44/(N44/4000)*10</f>
        <v>1.75580372045016</v>
      </c>
      <c r="P44" s="18" t="n">
        <f aca="false">(D44+G44+J44+M44)/10^7</f>
        <v>0.24155425789</v>
      </c>
    </row>
    <row r="45" customFormat="false" ht="15" hidden="false" customHeight="false" outlineLevel="0" collapsed="false">
      <c r="A45" s="11" t="s">
        <v>51</v>
      </c>
      <c r="B45" s="12" t="n">
        <v>2757</v>
      </c>
      <c r="C45" s="13" t="n">
        <v>1.59606</v>
      </c>
      <c r="D45" s="14" t="n">
        <f aca="false">(B45/4)*(C45*1000)</f>
        <v>1100084.355</v>
      </c>
      <c r="E45" s="15"/>
      <c r="F45" s="16"/>
      <c r="G45" s="15" t="n">
        <f aca="false">(E45/4)*(F45*1000)</f>
        <v>0</v>
      </c>
      <c r="H45" s="12" t="n">
        <v>2700</v>
      </c>
      <c r="I45" s="13" t="n">
        <v>2.00074</v>
      </c>
      <c r="J45" s="14" t="n">
        <f aca="false">(H45/4)*(I45*1000)</f>
        <v>1350499.5</v>
      </c>
      <c r="K45" s="15"/>
      <c r="L45" s="16"/>
      <c r="M45" s="15" t="n">
        <f aca="false">(K45/4)*(L45*1000)</f>
        <v>0</v>
      </c>
      <c r="N45" s="17" t="n">
        <f aca="false">B45+E45+H45+K45</f>
        <v>5457</v>
      </c>
      <c r="O45" s="13" t="n">
        <f aca="false">P45/(N45/4000)*10</f>
        <v>1.79628649807587</v>
      </c>
      <c r="P45" s="18" t="n">
        <f aca="false">(D45+G45+J45+M45)/10^7</f>
        <v>0.2450583855</v>
      </c>
    </row>
    <row r="46" customFormat="false" ht="15" hidden="false" customHeight="false" outlineLevel="0" collapsed="false">
      <c r="A46" s="11" t="s">
        <v>52</v>
      </c>
      <c r="B46" s="12" t="n">
        <v>2882</v>
      </c>
      <c r="C46" s="13" t="n">
        <v>1.60039</v>
      </c>
      <c r="D46" s="14" t="n">
        <f aca="false">(B46/4)*(C46*1000)</f>
        <v>1153080.995</v>
      </c>
      <c r="E46" s="15"/>
      <c r="F46" s="16"/>
      <c r="G46" s="15" t="n">
        <f aca="false">(E46/4)*(F46*1000)</f>
        <v>0</v>
      </c>
      <c r="H46" s="12" t="n">
        <v>2425</v>
      </c>
      <c r="I46" s="13" t="n">
        <v>1.80034</v>
      </c>
      <c r="J46" s="14" t="n">
        <f aca="false">(H46/4)*(I46*1000)</f>
        <v>1091456.125</v>
      </c>
      <c r="K46" s="15"/>
      <c r="L46" s="16"/>
      <c r="M46" s="15" t="n">
        <f aca="false">(K46/4)*(L46*1000)</f>
        <v>0</v>
      </c>
      <c r="N46" s="17" t="n">
        <f aca="false">B46+E46+H46+K46</f>
        <v>5307</v>
      </c>
      <c r="O46" s="13" t="n">
        <f aca="false">P46/(N46/4000)*10</f>
        <v>1.69175588468061</v>
      </c>
      <c r="P46" s="18" t="n">
        <f aca="false">(D46+G46+J46+M46)/10^7</f>
        <v>0.224453712</v>
      </c>
    </row>
    <row r="47" customFormat="false" ht="15" hidden="false" customHeight="false" outlineLevel="0" collapsed="false">
      <c r="A47" s="11" t="s">
        <v>53</v>
      </c>
      <c r="B47" s="12" t="n">
        <v>3065</v>
      </c>
      <c r="C47" s="13" t="n">
        <v>1.61851</v>
      </c>
      <c r="D47" s="14" t="n">
        <f aca="false">(B47/4)*(C47*1000)</f>
        <v>1240183.2875</v>
      </c>
      <c r="E47" s="15"/>
      <c r="F47" s="16"/>
      <c r="G47" s="15" t="n">
        <f aca="false">(E47/4)*(F47*1000)</f>
        <v>0</v>
      </c>
      <c r="H47" s="12" t="n">
        <v>2050</v>
      </c>
      <c r="I47" s="13" t="n">
        <v>0.99934</v>
      </c>
      <c r="J47" s="14" t="n">
        <f aca="false">(H47/4)*(I47*1000)</f>
        <v>512161.75</v>
      </c>
      <c r="K47" s="15"/>
      <c r="L47" s="16"/>
      <c r="M47" s="15" t="n">
        <f aca="false">(K47/4)*(L47*1000)</f>
        <v>0</v>
      </c>
      <c r="N47" s="17" t="n">
        <f aca="false">B47+E47+H47+K47</f>
        <v>5115</v>
      </c>
      <c r="O47" s="13" t="n">
        <f aca="false">P47/(N47/4000)*10</f>
        <v>1.37035780058651</v>
      </c>
      <c r="P47" s="18" t="n">
        <f aca="false">(D47+G47+J47+M47)/10^7</f>
        <v>0.17523450375</v>
      </c>
    </row>
    <row r="48" customFormat="false" ht="15" hidden="false" customHeight="false" outlineLevel="0" collapsed="false">
      <c r="A48" s="19" t="s">
        <v>54</v>
      </c>
      <c r="B48" s="12" t="n">
        <v>3215</v>
      </c>
      <c r="C48" s="13" t="n">
        <v>1.46985</v>
      </c>
      <c r="D48" s="14" t="n">
        <f aca="false">(B48/4)*(C48*1000)</f>
        <v>1181391.9375</v>
      </c>
      <c r="E48" s="15"/>
      <c r="F48" s="16"/>
      <c r="G48" s="15" t="n">
        <f aca="false">(E48/4)*(F48*1000)</f>
        <v>0</v>
      </c>
      <c r="H48" s="12" t="n">
        <v>1750</v>
      </c>
      <c r="I48" s="13" t="n">
        <v>0.04989</v>
      </c>
      <c r="J48" s="14" t="n">
        <f aca="false">(H48/4)*(I48*1000)</f>
        <v>21826.875</v>
      </c>
      <c r="K48" s="15"/>
      <c r="L48" s="16"/>
      <c r="M48" s="15" t="n">
        <f aca="false">(K48/4)*(L48*1000)</f>
        <v>0</v>
      </c>
      <c r="N48" s="17" t="n">
        <f aca="false">B48+E48+H48+K48</f>
        <v>4965</v>
      </c>
      <c r="O48" s="13" t="n">
        <f aca="false">P48/(N48/4000)*10</f>
        <v>0.969360574018127</v>
      </c>
      <c r="P48" s="18" t="n">
        <f aca="false">(D48+G48+J48+M48)/10^7</f>
        <v>0.12032188125</v>
      </c>
    </row>
    <row r="49" customFormat="false" ht="15" hidden="false" customHeight="false" outlineLevel="0" collapsed="false">
      <c r="A49" s="19" t="s">
        <v>55</v>
      </c>
      <c r="B49" s="12" t="n">
        <v>3415</v>
      </c>
      <c r="C49" s="13" t="n">
        <v>1.60025</v>
      </c>
      <c r="D49" s="14" t="n">
        <f aca="false">(B49/4)*(C49*1000)</f>
        <v>1366213.4375</v>
      </c>
      <c r="E49" s="15"/>
      <c r="F49" s="16"/>
      <c r="G49" s="15" t="n">
        <f aca="false">(E49/4)*(F49*1000)</f>
        <v>0</v>
      </c>
      <c r="H49" s="12" t="n">
        <v>1550</v>
      </c>
      <c r="I49" s="13" t="n">
        <v>0.04994</v>
      </c>
      <c r="J49" s="14" t="n">
        <f aca="false">(H49/4)*(I49*1000)</f>
        <v>19351.75</v>
      </c>
      <c r="K49" s="15"/>
      <c r="L49" s="16"/>
      <c r="M49" s="15" t="n">
        <f aca="false">(K49/4)*(L49*1000)</f>
        <v>0</v>
      </c>
      <c r="N49" s="17" t="n">
        <f aca="false">B49+E49+H49+K49</f>
        <v>4965</v>
      </c>
      <c r="O49" s="13" t="n">
        <f aca="false">P49/(N49/4000)*10</f>
        <v>1.11626601208459</v>
      </c>
      <c r="P49" s="18" t="n">
        <f aca="false">(D49+G49+J49+M49)/10^7</f>
        <v>0.13855651875</v>
      </c>
    </row>
    <row r="50" customFormat="false" ht="15" hidden="false" customHeight="false" outlineLevel="0" collapsed="false">
      <c r="A50" s="19" t="s">
        <v>56</v>
      </c>
      <c r="B50" s="12" t="n">
        <v>3515</v>
      </c>
      <c r="C50" s="13" t="n">
        <v>1.64557</v>
      </c>
      <c r="D50" s="14" t="n">
        <f aca="false">(B50/4)*(C50*1000)</f>
        <v>1446044.6375</v>
      </c>
      <c r="E50" s="15"/>
      <c r="F50" s="16"/>
      <c r="G50" s="15" t="n">
        <f aca="false">(E50/4)*(F50*1000)</f>
        <v>0</v>
      </c>
      <c r="H50" s="12" t="n">
        <v>1350</v>
      </c>
      <c r="I50" s="13" t="n">
        <v>1.20098</v>
      </c>
      <c r="J50" s="14" t="n">
        <f aca="false">(H50/4)*(I50*1000)</f>
        <v>405330.75</v>
      </c>
      <c r="K50" s="15"/>
      <c r="L50" s="16"/>
      <c r="M50" s="15" t="n">
        <f aca="false">(K50/4)*(L50*1000)</f>
        <v>0</v>
      </c>
      <c r="N50" s="17" t="n">
        <f aca="false">B50+E50+H50+K50</f>
        <v>4865</v>
      </c>
      <c r="O50" s="13" t="n">
        <f aca="false">P50/(N50/4000)*10</f>
        <v>1.52219970195272</v>
      </c>
      <c r="P50" s="18" t="n">
        <f aca="false">(D50+G50+J50+M50)/10^7</f>
        <v>0.18513753875</v>
      </c>
    </row>
    <row r="51" customFormat="false" ht="15" hidden="false" customHeight="false" outlineLevel="0" collapsed="false">
      <c r="A51" s="19" t="s">
        <v>57</v>
      </c>
      <c r="B51" s="12" t="n">
        <v>3665</v>
      </c>
      <c r="C51" s="13" t="n">
        <v>1.77165</v>
      </c>
      <c r="D51" s="14" t="n">
        <f aca="false">(B51/4)*(C51*1000)</f>
        <v>1623274.3125</v>
      </c>
      <c r="E51" s="15"/>
      <c r="F51" s="16"/>
      <c r="G51" s="15" t="n">
        <f aca="false">(E51/4)*(F51*1000)</f>
        <v>0</v>
      </c>
      <c r="H51" s="12" t="n">
        <v>1150</v>
      </c>
      <c r="I51" s="13" t="n">
        <v>1.20079</v>
      </c>
      <c r="J51" s="14" t="n">
        <f aca="false">(H51/4)*(I51*1000)</f>
        <v>345227.125</v>
      </c>
      <c r="K51" s="15"/>
      <c r="L51" s="16"/>
      <c r="M51" s="15" t="n">
        <f aca="false">(K51/4)*(L51*1000)</f>
        <v>0</v>
      </c>
      <c r="N51" s="17" t="n">
        <f aca="false">B51+E51+H51+K51</f>
        <v>4815</v>
      </c>
      <c r="O51" s="13" t="n">
        <f aca="false">P51/(N51/4000)*10</f>
        <v>1.63530752855659</v>
      </c>
      <c r="P51" s="18" t="n">
        <f aca="false">(D51+G51+J51+M51)/10^7</f>
        <v>0.19685014375</v>
      </c>
    </row>
    <row r="52" customFormat="false" ht="15" hidden="false" customHeight="false" outlineLevel="0" collapsed="false">
      <c r="A52" s="19" t="s">
        <v>58</v>
      </c>
      <c r="B52" s="12" t="n">
        <v>3664</v>
      </c>
      <c r="C52" s="13" t="n">
        <v>1.77129</v>
      </c>
      <c r="D52" s="14" t="n">
        <f aca="false">(B52/4)*(C52*1000)</f>
        <v>1622501.64</v>
      </c>
      <c r="E52" s="15"/>
      <c r="F52" s="16"/>
      <c r="G52" s="15" t="n">
        <f aca="false">(E52/4)*(F52*1000)</f>
        <v>0</v>
      </c>
      <c r="H52" s="12" t="n">
        <v>1000</v>
      </c>
      <c r="I52" s="13" t="n">
        <v>1.73302</v>
      </c>
      <c r="J52" s="14" t="n">
        <f aca="false">(H52/4)*(I52*1000)</f>
        <v>433255</v>
      </c>
      <c r="K52" s="15"/>
      <c r="L52" s="16"/>
      <c r="M52" s="15" t="n">
        <f aca="false">(K52/4)*(L52*1000)</f>
        <v>0</v>
      </c>
      <c r="N52" s="17" t="n">
        <f aca="false">B52+E52+H52+K52</f>
        <v>4664</v>
      </c>
      <c r="O52" s="13" t="n">
        <f aca="false">P52/(N52/4000)*10</f>
        <v>1.76308459691252</v>
      </c>
      <c r="P52" s="18" t="n">
        <f aca="false">(D52+G52+J52+M52)/10^7</f>
        <v>0.205575664</v>
      </c>
    </row>
    <row r="53" customFormat="false" ht="15" hidden="false" customHeight="false" outlineLevel="0" collapsed="false">
      <c r="A53" s="19" t="s">
        <v>59</v>
      </c>
      <c r="B53" s="12" t="n">
        <v>3714</v>
      </c>
      <c r="C53" s="13" t="n">
        <v>1.764</v>
      </c>
      <c r="D53" s="14" t="n">
        <f aca="false">(B53/4)*(C53*1000)</f>
        <v>1637874</v>
      </c>
      <c r="E53" s="15"/>
      <c r="F53" s="16"/>
      <c r="G53" s="15" t="n">
        <f aca="false">(E53/4)*(F53*1000)</f>
        <v>0</v>
      </c>
      <c r="H53" s="12" t="n">
        <v>1050</v>
      </c>
      <c r="I53" s="13" t="n">
        <v>1.77179</v>
      </c>
      <c r="J53" s="14" t="n">
        <f aca="false">(H53/4)*(I53*1000)</f>
        <v>465094.875</v>
      </c>
      <c r="K53" s="15"/>
      <c r="L53" s="16"/>
      <c r="M53" s="15" t="n">
        <f aca="false">(K53/4)*(L53*1000)</f>
        <v>0</v>
      </c>
      <c r="N53" s="17" t="n">
        <f aca="false">B53+E53+H53+K53</f>
        <v>4764</v>
      </c>
      <c r="O53" s="13" t="n">
        <f aca="false">P53/(N53/4000)*10</f>
        <v>1.7657169395466</v>
      </c>
      <c r="P53" s="18" t="n">
        <f aca="false">(D53+G53+J53+M53)/10^7</f>
        <v>0.2102968875</v>
      </c>
    </row>
    <row r="54" customFormat="false" ht="15" hidden="false" customHeight="false" outlineLevel="0" collapsed="false">
      <c r="A54" s="11" t="s">
        <v>60</v>
      </c>
      <c r="B54" s="12" t="n">
        <v>3663</v>
      </c>
      <c r="C54" s="13" t="n">
        <v>1.64512</v>
      </c>
      <c r="D54" s="14" t="n">
        <f aca="false">(B54/4)*(C54*1000)</f>
        <v>1506518.64</v>
      </c>
      <c r="E54" s="15"/>
      <c r="F54" s="16"/>
      <c r="G54" s="15" t="n">
        <f aca="false">(E54/4)*(F54*1000)</f>
        <v>0</v>
      </c>
      <c r="H54" s="12" t="n">
        <v>1050</v>
      </c>
      <c r="I54" s="13" t="n">
        <v>1.91813</v>
      </c>
      <c r="J54" s="14" t="n">
        <f aca="false">(H54/4)*(I54*1000)</f>
        <v>503509.125</v>
      </c>
      <c r="K54" s="15"/>
      <c r="L54" s="16"/>
      <c r="M54" s="15" t="n">
        <f aca="false">(K54/4)*(L54*1000)</f>
        <v>0</v>
      </c>
      <c r="N54" s="17" t="n">
        <f aca="false">B54+E54+H54+K54</f>
        <v>4713</v>
      </c>
      <c r="O54" s="13" t="n">
        <f aca="false">P54/(N54/4000)*10</f>
        <v>1.70594336091661</v>
      </c>
      <c r="P54" s="18" t="n">
        <f aca="false">(D54+G54+J54+M54)/10^7</f>
        <v>0.2010027765</v>
      </c>
    </row>
    <row r="55" customFormat="false" ht="15" hidden="false" customHeight="false" outlineLevel="0" collapsed="false">
      <c r="A55" s="11" t="s">
        <v>61</v>
      </c>
      <c r="B55" s="12" t="n">
        <v>3713</v>
      </c>
      <c r="C55" s="13" t="n">
        <v>1.61809</v>
      </c>
      <c r="D55" s="14" t="n">
        <f aca="false">(B55/4)*(C55*1000)</f>
        <v>1501992.0425</v>
      </c>
      <c r="E55" s="15"/>
      <c r="F55" s="16"/>
      <c r="G55" s="15" t="n">
        <f aca="false">(E55/4)*(F55*1000)</f>
        <v>0</v>
      </c>
      <c r="H55" s="12" t="n">
        <v>1075</v>
      </c>
      <c r="I55" s="13" t="n">
        <v>1.77136</v>
      </c>
      <c r="J55" s="14" t="n">
        <f aca="false">(H55/4)*(I55*1000)</f>
        <v>476053</v>
      </c>
      <c r="K55" s="15"/>
      <c r="L55" s="16"/>
      <c r="M55" s="15" t="n">
        <f aca="false">(K55/4)*(L55*1000)</f>
        <v>0</v>
      </c>
      <c r="N55" s="17" t="n">
        <f aca="false">B55+E55+H55+K55</f>
        <v>4788</v>
      </c>
      <c r="O55" s="13" t="n">
        <f aca="false">P55/(N55/4000)*10</f>
        <v>1.65250212406015</v>
      </c>
      <c r="P55" s="18" t="n">
        <f aca="false">(D55+G55+J55+M55)/10^7</f>
        <v>0.19780450425</v>
      </c>
    </row>
    <row r="56" customFormat="false" ht="15" hidden="false" customHeight="false" outlineLevel="0" collapsed="false">
      <c r="A56" s="19" t="s">
        <v>62</v>
      </c>
      <c r="B56" s="12" t="n">
        <v>3641.04</v>
      </c>
      <c r="C56" s="13" t="n">
        <v>1.42057</v>
      </c>
      <c r="D56" s="14" t="n">
        <f aca="false">(B56/4)*(C56*1000)</f>
        <v>1293088.0482</v>
      </c>
      <c r="E56" s="15"/>
      <c r="F56" s="16"/>
      <c r="G56" s="15" t="n">
        <f aca="false">(E56/4)*(F56*1000)</f>
        <v>0</v>
      </c>
      <c r="H56" s="12" t="n">
        <v>1300</v>
      </c>
      <c r="I56" s="13" t="n">
        <v>0.04963</v>
      </c>
      <c r="J56" s="14" t="n">
        <f aca="false">(H56/4)*(I56*1000)</f>
        <v>16129.75</v>
      </c>
      <c r="K56" s="15"/>
      <c r="L56" s="16"/>
      <c r="M56" s="15" t="n">
        <f aca="false">(K56/4)*(L56*1000)</f>
        <v>0</v>
      </c>
      <c r="N56" s="17" t="n">
        <f aca="false">B56+E56+H56+K56</f>
        <v>4941.04</v>
      </c>
      <c r="O56" s="13" t="n">
        <f aca="false">P56/(N56/4000)*10</f>
        <v>1.05987225215744</v>
      </c>
      <c r="P56" s="18" t="n">
        <f aca="false">(D56+G56+J56+M56)/10^7</f>
        <v>0.13092177982</v>
      </c>
    </row>
    <row r="57" customFormat="false" ht="15" hidden="false" customHeight="false" outlineLevel="0" collapsed="false">
      <c r="A57" s="19" t="s">
        <v>63</v>
      </c>
      <c r="B57" s="12" t="n">
        <v>3612</v>
      </c>
      <c r="C57" s="13" t="n">
        <v>1.43905</v>
      </c>
      <c r="D57" s="14" t="n">
        <f aca="false">(B57/4)*(C57*1000)</f>
        <v>1299462.15</v>
      </c>
      <c r="E57" s="15"/>
      <c r="F57" s="16"/>
      <c r="G57" s="15" t="n">
        <f aca="false">(E57/4)*(F57*1000)</f>
        <v>0</v>
      </c>
      <c r="H57" s="12" t="n">
        <v>1425</v>
      </c>
      <c r="I57" s="13" t="n">
        <v>0.04976</v>
      </c>
      <c r="J57" s="14" t="n">
        <f aca="false">(H57/4)*(I57*1000)</f>
        <v>17727</v>
      </c>
      <c r="K57" s="15"/>
      <c r="L57" s="16"/>
      <c r="M57" s="15" t="n">
        <f aca="false">(K57/4)*(L57*1000)</f>
        <v>0</v>
      </c>
      <c r="N57" s="17" t="n">
        <f aca="false">B57+E57+H57+K57</f>
        <v>5037</v>
      </c>
      <c r="O57" s="13" t="n">
        <f aca="false">P57/(N57/4000)*10</f>
        <v>1.04601083978559</v>
      </c>
      <c r="P57" s="18" t="n">
        <f aca="false">(D57+G57+J57+M57)/10^7</f>
        <v>0.131718915</v>
      </c>
    </row>
    <row r="58" customFormat="false" ht="15" hidden="false" customHeight="false" outlineLevel="0" collapsed="false">
      <c r="A58" s="11" t="s">
        <v>64</v>
      </c>
      <c r="B58" s="12" t="n">
        <v>3612</v>
      </c>
      <c r="C58" s="13" t="n">
        <v>1.43943</v>
      </c>
      <c r="D58" s="14" t="n">
        <f aca="false">(B58/4)*(C58*1000)</f>
        <v>1299805.29</v>
      </c>
      <c r="E58" s="15"/>
      <c r="F58" s="16"/>
      <c r="G58" s="15" t="n">
        <f aca="false">(E58/4)*(F58*1000)</f>
        <v>0</v>
      </c>
      <c r="H58" s="12" t="n">
        <v>1500</v>
      </c>
      <c r="I58" s="13" t="n">
        <v>0.09972</v>
      </c>
      <c r="J58" s="14" t="n">
        <f aca="false">(H58/4)*(I58*1000)</f>
        <v>37395</v>
      </c>
      <c r="K58" s="15"/>
      <c r="L58" s="16"/>
      <c r="M58" s="15" t="n">
        <f aca="false">(K58/4)*(L58*1000)</f>
        <v>0</v>
      </c>
      <c r="N58" s="17" t="n">
        <f aca="false">B58+E58+H58+K58</f>
        <v>5112</v>
      </c>
      <c r="O58" s="13" t="n">
        <f aca="false">P58/(N58/4000)*10</f>
        <v>1.0463226056338</v>
      </c>
      <c r="P58" s="18" t="n">
        <f aca="false">(D58+G58+J58+M58)/10^7</f>
        <v>0.133720029</v>
      </c>
    </row>
    <row r="59" customFormat="false" ht="15" hidden="false" customHeight="false" outlineLevel="0" collapsed="false">
      <c r="A59" s="11" t="s">
        <v>65</v>
      </c>
      <c r="B59" s="12" t="n">
        <v>3561</v>
      </c>
      <c r="C59" s="13" t="n">
        <v>1.64534</v>
      </c>
      <c r="D59" s="14" t="n">
        <f aca="false">(B59/4)*(C59*1000)</f>
        <v>1464763.935</v>
      </c>
      <c r="E59" s="15"/>
      <c r="F59" s="16"/>
      <c r="G59" s="15" t="n">
        <f aca="false">(E59/4)*(F59*1000)</f>
        <v>0</v>
      </c>
      <c r="H59" s="12" t="n">
        <v>1475</v>
      </c>
      <c r="I59" s="13" t="n">
        <v>1.34914</v>
      </c>
      <c r="J59" s="14" t="n">
        <f aca="false">(H59/4)*(I59*1000)</f>
        <v>497495.375</v>
      </c>
      <c r="K59" s="15"/>
      <c r="L59" s="16"/>
      <c r="M59" s="15" t="n">
        <f aca="false">(K59/4)*(L59*1000)</f>
        <v>0</v>
      </c>
      <c r="N59" s="17" t="n">
        <f aca="false">B59+E59+H59+K59</f>
        <v>5036</v>
      </c>
      <c r="O59" s="13" t="n">
        <f aca="false">P59/(N59/4000)*10</f>
        <v>1.55858563145353</v>
      </c>
      <c r="P59" s="18" t="n">
        <f aca="false">(D59+G59+J59+M59)/10^7</f>
        <v>0.196225931</v>
      </c>
    </row>
    <row r="60" customFormat="false" ht="15" hidden="false" customHeight="false" outlineLevel="0" collapsed="false">
      <c r="A60" s="11" t="s">
        <v>66</v>
      </c>
      <c r="B60" s="12" t="n">
        <v>3711</v>
      </c>
      <c r="C60" s="13" t="n">
        <v>1.77104</v>
      </c>
      <c r="D60" s="14" t="n">
        <f aca="false">(B60/4)*(C60*1000)</f>
        <v>1643082.36</v>
      </c>
      <c r="E60" s="15"/>
      <c r="F60" s="16"/>
      <c r="G60" s="15" t="n">
        <f aca="false">(E60/4)*(F60*1000)</f>
        <v>0</v>
      </c>
      <c r="H60" s="12" t="n">
        <v>1350</v>
      </c>
      <c r="I60" s="13" t="n">
        <v>1.3097</v>
      </c>
      <c r="J60" s="14" t="n">
        <f aca="false">(H60/4)*(I60*1000)</f>
        <v>442023.75</v>
      </c>
      <c r="K60" s="15"/>
      <c r="L60" s="16"/>
      <c r="M60" s="15" t="n">
        <f aca="false">(K60/4)*(L60*1000)</f>
        <v>0</v>
      </c>
      <c r="N60" s="17" t="n">
        <f aca="false">B60+E60+H60+K60</f>
        <v>5061</v>
      </c>
      <c r="O60" s="13" t="n">
        <f aca="false">P60/(N60/4000)*10</f>
        <v>1.64797953764078</v>
      </c>
      <c r="P60" s="18" t="n">
        <f aca="false">(D60+G60+J60+M60)/10^7</f>
        <v>0.208510611</v>
      </c>
    </row>
    <row r="61" customFormat="false" ht="15" hidden="false" customHeight="false" outlineLevel="0" collapsed="false">
      <c r="A61" s="11" t="s">
        <v>67</v>
      </c>
      <c r="B61" s="12" t="n">
        <v>3860</v>
      </c>
      <c r="C61" s="13" t="n">
        <v>1.77128</v>
      </c>
      <c r="D61" s="14" t="n">
        <f aca="false">(B61/4)*(C61*1000)</f>
        <v>1709285.2</v>
      </c>
      <c r="E61" s="15"/>
      <c r="F61" s="16"/>
      <c r="G61" s="15" t="n">
        <f aca="false">(E61/4)*(F61*1000)</f>
        <v>0</v>
      </c>
      <c r="H61" s="12" t="n">
        <v>1175</v>
      </c>
      <c r="I61" s="13" t="n">
        <v>1.91837</v>
      </c>
      <c r="J61" s="14" t="n">
        <f aca="false">(H61/4)*(I61*1000)</f>
        <v>563521.1875</v>
      </c>
      <c r="K61" s="15"/>
      <c r="L61" s="16"/>
      <c r="M61" s="15" t="n">
        <f aca="false">(K61/4)*(L61*1000)</f>
        <v>0</v>
      </c>
      <c r="N61" s="17" t="n">
        <f aca="false">B61+E61+H61+K61</f>
        <v>5035</v>
      </c>
      <c r="O61" s="13" t="n">
        <f aca="false">P61/(N61/4000)*10</f>
        <v>1.80560586891758</v>
      </c>
      <c r="P61" s="18" t="n">
        <f aca="false">(D61+G61+J61+M61)/10^7</f>
        <v>0.22728063875</v>
      </c>
    </row>
    <row r="62" customFormat="false" ht="15" hidden="false" customHeight="false" outlineLevel="0" collapsed="false">
      <c r="A62" s="11" t="s">
        <v>68</v>
      </c>
      <c r="B62" s="12" t="n">
        <v>3910</v>
      </c>
      <c r="C62" s="13" t="n">
        <v>1.77196</v>
      </c>
      <c r="D62" s="14" t="n">
        <f aca="false">(B62/4)*(C62*1000)</f>
        <v>1732090.9</v>
      </c>
      <c r="E62" s="15"/>
      <c r="F62" s="16"/>
      <c r="G62" s="15" t="n">
        <f aca="false">(E62/4)*(F62*1000)</f>
        <v>0</v>
      </c>
      <c r="H62" s="12" t="n">
        <v>1000</v>
      </c>
      <c r="I62" s="13" t="n">
        <v>0.90854</v>
      </c>
      <c r="J62" s="14" t="n">
        <f aca="false">(H62/4)*(I62*1000)</f>
        <v>227135</v>
      </c>
      <c r="K62" s="15"/>
      <c r="L62" s="16"/>
      <c r="M62" s="15" t="n">
        <f aca="false">(K62/4)*(L62*1000)</f>
        <v>0</v>
      </c>
      <c r="N62" s="17" t="n">
        <f aca="false">B62+E62+H62+K62</f>
        <v>4910</v>
      </c>
      <c r="O62" s="13" t="n">
        <f aca="false">P62/(N62/4000)*10</f>
        <v>1.59611071283096</v>
      </c>
      <c r="P62" s="18" t="n">
        <f aca="false">(D62+G62+J62+M62)/10^7</f>
        <v>0.19592259</v>
      </c>
    </row>
    <row r="63" customFormat="false" ht="15" hidden="false" customHeight="false" outlineLevel="0" collapsed="false">
      <c r="A63" s="11" t="s">
        <v>69</v>
      </c>
      <c r="B63" s="12" t="n">
        <v>4010</v>
      </c>
      <c r="C63" s="13" t="n">
        <v>1.83373</v>
      </c>
      <c r="D63" s="14" t="n">
        <f aca="false">(B63/4)*(C63*1000)</f>
        <v>1838314.325</v>
      </c>
      <c r="E63" s="15"/>
      <c r="F63" s="16"/>
      <c r="G63" s="15" t="n">
        <f aca="false">(E63/4)*(F63*1000)</f>
        <v>0</v>
      </c>
      <c r="H63" s="12" t="n">
        <v>900</v>
      </c>
      <c r="I63" s="13" t="n">
        <v>0.90837</v>
      </c>
      <c r="J63" s="14" t="n">
        <f aca="false">(H63/4)*(I63*1000)</f>
        <v>204383.25</v>
      </c>
      <c r="K63" s="15"/>
      <c r="L63" s="16"/>
      <c r="M63" s="15" t="n">
        <f aca="false">(K63/4)*(L63*1000)</f>
        <v>0</v>
      </c>
      <c r="N63" s="17" t="n">
        <f aca="false">B63+E63+H63+K63</f>
        <v>4910</v>
      </c>
      <c r="O63" s="13" t="n">
        <f aca="false">P63/(N63/4000)*10</f>
        <v>1.66411207739308</v>
      </c>
      <c r="P63" s="18" t="n">
        <f aca="false">(D63+G63+J63+M63)/10^7</f>
        <v>0.2042697575</v>
      </c>
    </row>
    <row r="64" customFormat="false" ht="15" hidden="false" customHeight="false" outlineLevel="0" collapsed="false">
      <c r="A64" s="19" t="s">
        <v>70</v>
      </c>
      <c r="B64" s="12" t="n">
        <v>3886</v>
      </c>
      <c r="C64" s="13" t="n">
        <v>2.0007</v>
      </c>
      <c r="D64" s="14" t="n">
        <f aca="false">(B64/4)*(C64*1000)</f>
        <v>1943680.05</v>
      </c>
      <c r="E64" s="15"/>
      <c r="F64" s="16"/>
      <c r="G64" s="15" t="n">
        <f aca="false">(E64/4)*(F64*1000)</f>
        <v>0</v>
      </c>
      <c r="H64" s="12" t="n">
        <v>1600</v>
      </c>
      <c r="I64" s="13" t="n">
        <v>0.49929</v>
      </c>
      <c r="J64" s="14" t="n">
        <f aca="false">(H64/4)*(I64*1000)</f>
        <v>199716</v>
      </c>
      <c r="K64" s="15"/>
      <c r="L64" s="16"/>
      <c r="M64" s="15" t="n">
        <f aca="false">(K64/4)*(L64*1000)</f>
        <v>0</v>
      </c>
      <c r="N64" s="17" t="n">
        <f aca="false">B64+E64+H64+K64</f>
        <v>5486</v>
      </c>
      <c r="O64" s="13" t="n">
        <f aca="false">P64/(N64/4000)*10</f>
        <v>1.56281155668976</v>
      </c>
      <c r="P64" s="18" t="n">
        <f aca="false">(D64+G64+J64+M64)/10^7</f>
        <v>0.214339605</v>
      </c>
    </row>
    <row r="65" customFormat="false" ht="15" hidden="false" customHeight="false" outlineLevel="0" collapsed="false">
      <c r="A65" s="19" t="s">
        <v>71</v>
      </c>
      <c r="B65" s="12" t="n">
        <v>3800</v>
      </c>
      <c r="C65" s="13" t="n">
        <v>2.24923</v>
      </c>
      <c r="D65" s="14" t="n">
        <f aca="false">(B65/4)*(C65*1000)</f>
        <v>2136768.5</v>
      </c>
      <c r="E65" s="15"/>
      <c r="F65" s="16"/>
      <c r="G65" s="15" t="n">
        <f aca="false">(E65/4)*(F65*1000)</f>
        <v>0</v>
      </c>
      <c r="H65" s="12" t="n">
        <v>1750</v>
      </c>
      <c r="I65" s="13" t="n">
        <v>0.9084</v>
      </c>
      <c r="J65" s="14" t="n">
        <f aca="false">(H65/4)*(I65*1000)</f>
        <v>397425</v>
      </c>
      <c r="K65" s="15"/>
      <c r="L65" s="16"/>
      <c r="M65" s="15" t="n">
        <f aca="false">(K65/4)*(L65*1000)</f>
        <v>0</v>
      </c>
      <c r="N65" s="17" t="n">
        <f aca="false">B65+E65+H65+K65</f>
        <v>5550</v>
      </c>
      <c r="O65" s="13" t="n">
        <f aca="false">P65/(N65/4000)*10</f>
        <v>1.82644576576577</v>
      </c>
      <c r="P65" s="18" t="n">
        <f aca="false">(D65+G65+J65+M65)/10^7</f>
        <v>0.25341935</v>
      </c>
    </row>
    <row r="66" customFormat="false" ht="15" hidden="false" customHeight="false" outlineLevel="0" collapsed="false">
      <c r="A66" s="11" t="s">
        <v>72</v>
      </c>
      <c r="B66" s="12" t="n">
        <v>3605</v>
      </c>
      <c r="C66" s="13" t="n">
        <v>2.24915</v>
      </c>
      <c r="D66" s="14" t="n">
        <f aca="false">(B66/4)*(C66*1000)</f>
        <v>2027046.4375</v>
      </c>
      <c r="E66" s="15"/>
      <c r="F66" s="16"/>
      <c r="G66" s="15" t="n">
        <f aca="false">(E66/4)*(F66*1000)</f>
        <v>0</v>
      </c>
      <c r="H66" s="12" t="n">
        <v>2100</v>
      </c>
      <c r="I66" s="13" t="n">
        <v>2.4715</v>
      </c>
      <c r="J66" s="14" t="n">
        <f aca="false">(H66/4)*(I66*1000)</f>
        <v>1297537.5</v>
      </c>
      <c r="K66" s="15"/>
      <c r="L66" s="16"/>
      <c r="M66" s="15" t="n">
        <f aca="false">(K66/4)*(L66*1000)</f>
        <v>0</v>
      </c>
      <c r="N66" s="17" t="n">
        <f aca="false">B66+E66+H66+K66</f>
        <v>5705</v>
      </c>
      <c r="O66" s="13" t="n">
        <f aca="false">P66/(N66/4000)*10</f>
        <v>2.33099662576687</v>
      </c>
      <c r="P66" s="18" t="n">
        <f aca="false">(D66+G66+J66+M66)/10^7</f>
        <v>0.33245839375</v>
      </c>
    </row>
    <row r="67" customFormat="false" ht="15" hidden="false" customHeight="false" outlineLevel="0" collapsed="false">
      <c r="A67" s="11" t="s">
        <v>73</v>
      </c>
      <c r="B67" s="12" t="n">
        <v>3780</v>
      </c>
      <c r="C67" s="13" t="n">
        <v>2.26979</v>
      </c>
      <c r="D67" s="14" t="n">
        <f aca="false">(B67/4)*(C67*1000)</f>
        <v>2144951.55</v>
      </c>
      <c r="E67" s="15"/>
      <c r="F67" s="16"/>
      <c r="G67" s="15" t="n">
        <f aca="false">(E67/4)*(F67*1000)</f>
        <v>0</v>
      </c>
      <c r="H67" s="12" t="n">
        <v>2200</v>
      </c>
      <c r="I67" s="13" t="n">
        <v>2.86005</v>
      </c>
      <c r="J67" s="14" t="n">
        <f aca="false">(H67/4)*(I67*1000)</f>
        <v>1573027.5</v>
      </c>
      <c r="K67" s="15"/>
      <c r="L67" s="16"/>
      <c r="M67" s="15" t="n">
        <f aca="false">(K67/4)*(L67*1000)</f>
        <v>0</v>
      </c>
      <c r="N67" s="17" t="n">
        <f aca="false">B67+E67+H67+K67</f>
        <v>5980</v>
      </c>
      <c r="O67" s="13" t="n">
        <f aca="false">P67/(N67/4000)*10</f>
        <v>2.4869425083612</v>
      </c>
      <c r="P67" s="18" t="n">
        <f aca="false">(D67+G67+J67+M67)/10^7</f>
        <v>0.371797905</v>
      </c>
    </row>
    <row r="68" customFormat="false" ht="15" hidden="false" customHeight="false" outlineLevel="0" collapsed="false">
      <c r="A68" s="19" t="s">
        <v>74</v>
      </c>
      <c r="B68" s="12" t="n">
        <v>3721</v>
      </c>
      <c r="C68" s="13" t="n">
        <v>2.44964</v>
      </c>
      <c r="D68" s="14" t="n">
        <f aca="false">(B68/4)*(C68*1000)</f>
        <v>2278777.61</v>
      </c>
      <c r="E68" s="15"/>
      <c r="F68" s="16"/>
      <c r="G68" s="15" t="n">
        <f aca="false">(E68/4)*(F68*1000)</f>
        <v>0</v>
      </c>
      <c r="H68" s="12" t="n">
        <v>2100</v>
      </c>
      <c r="I68" s="13" t="n">
        <v>2.3745</v>
      </c>
      <c r="J68" s="14" t="n">
        <f aca="false">(H68/4)*(I68*1000)</f>
        <v>1246612.5</v>
      </c>
      <c r="K68" s="15"/>
      <c r="L68" s="16"/>
      <c r="M68" s="15" t="n">
        <f aca="false">(K68/4)*(L68*1000)</f>
        <v>0</v>
      </c>
      <c r="N68" s="17" t="n">
        <f aca="false">B68+E68+H68+K68</f>
        <v>5821</v>
      </c>
      <c r="O68" s="13" t="n">
        <f aca="false">P68/(N68/4000)*10</f>
        <v>2.4225322865487</v>
      </c>
      <c r="P68" s="18" t="n">
        <f aca="false">(D68+G68+J68+M68)/10^7</f>
        <v>0.352539011</v>
      </c>
    </row>
    <row r="69" customFormat="false" ht="15" hidden="false" customHeight="false" outlineLevel="0" collapsed="false">
      <c r="A69" s="19" t="s">
        <v>75</v>
      </c>
      <c r="B69" s="12" t="n">
        <v>3713</v>
      </c>
      <c r="C69" s="13" t="n">
        <v>2.49945</v>
      </c>
      <c r="D69" s="14" t="n">
        <f aca="false">(B69/4)*(C69*1000)</f>
        <v>2320114.4625</v>
      </c>
      <c r="E69" s="15"/>
      <c r="F69" s="16"/>
      <c r="G69" s="15" t="n">
        <f aca="false">(E69/4)*(F69*1000)</f>
        <v>0</v>
      </c>
      <c r="H69" s="12" t="n">
        <v>1700</v>
      </c>
      <c r="I69" s="13" t="n">
        <v>2.11644</v>
      </c>
      <c r="J69" s="14" t="n">
        <f aca="false">(H69/4)*(I69*1000)</f>
        <v>899487</v>
      </c>
      <c r="K69" s="15"/>
      <c r="L69" s="16"/>
      <c r="M69" s="15" t="n">
        <f aca="false">(K69/4)*(L69*1000)</f>
        <v>0</v>
      </c>
      <c r="N69" s="17" t="n">
        <f aca="false">B69+E69+H69+K69</f>
        <v>5413</v>
      </c>
      <c r="O69" s="13" t="n">
        <f aca="false">P69/(N69/4000)*10</f>
        <v>2.37916235913541</v>
      </c>
      <c r="P69" s="18" t="n">
        <f aca="false">(D69+G69+J69+M69)/10^7</f>
        <v>0.32196014625</v>
      </c>
    </row>
    <row r="70" customFormat="false" ht="15" hidden="false" customHeight="false" outlineLevel="0" collapsed="false">
      <c r="A70" s="19" t="s">
        <v>76</v>
      </c>
      <c r="B70" s="12" t="n">
        <v>3576.15</v>
      </c>
      <c r="C70" s="13" t="n">
        <v>2.55088</v>
      </c>
      <c r="D70" s="14" t="n">
        <f aca="false">(B70/4)*(C70*1000)</f>
        <v>2280582.378</v>
      </c>
      <c r="E70" s="15"/>
      <c r="F70" s="16"/>
      <c r="G70" s="15" t="n">
        <f aca="false">(E70/4)*(F70*1000)</f>
        <v>0</v>
      </c>
      <c r="H70" s="12" t="n">
        <v>1350</v>
      </c>
      <c r="I70" s="13" t="n">
        <v>1.93466</v>
      </c>
      <c r="J70" s="14" t="n">
        <f aca="false">(H70/4)*(I70*1000)</f>
        <v>652947.75</v>
      </c>
      <c r="K70" s="15"/>
      <c r="L70" s="16"/>
      <c r="M70" s="15" t="n">
        <f aca="false">(K70/4)*(L70*1000)</f>
        <v>0</v>
      </c>
      <c r="N70" s="17" t="n">
        <f aca="false">B70+E70+H70+K70</f>
        <v>4926.15</v>
      </c>
      <c r="O70" s="13" t="n">
        <f aca="false">P70/(N70/4000)*10</f>
        <v>2.38200633598246</v>
      </c>
      <c r="P70" s="18" t="n">
        <f aca="false">(D70+G70+J70+M70)/10^7</f>
        <v>0.2933530128</v>
      </c>
    </row>
    <row r="71" customFormat="false" ht="15" hidden="false" customHeight="false" outlineLevel="0" collapsed="false">
      <c r="A71" s="19" t="s">
        <v>77</v>
      </c>
      <c r="B71" s="12" t="n">
        <v>2772.08</v>
      </c>
      <c r="C71" s="13" t="n">
        <v>2.55094</v>
      </c>
      <c r="D71" s="14" t="n">
        <f aca="false">(B71/4)*(C71*1000)</f>
        <v>1767852.4388</v>
      </c>
      <c r="E71" s="15"/>
      <c r="F71" s="16"/>
      <c r="G71" s="15" t="n">
        <f aca="false">(E71/4)*(F71*1000)</f>
        <v>0</v>
      </c>
      <c r="H71" s="12" t="n">
        <v>1700</v>
      </c>
      <c r="I71" s="13" t="n">
        <v>1.9894</v>
      </c>
      <c r="J71" s="14" t="n">
        <f aca="false">(H71/4)*(I71*1000)</f>
        <v>845495</v>
      </c>
      <c r="K71" s="15"/>
      <c r="L71" s="16"/>
      <c r="M71" s="15" t="n">
        <f aca="false">(K71/4)*(L71*1000)</f>
        <v>0</v>
      </c>
      <c r="N71" s="17" t="n">
        <f aca="false">B71+E71+H71+K71</f>
        <v>4472.08</v>
      </c>
      <c r="O71" s="13" t="n">
        <f aca="false">P71/(N71/4000)*10</f>
        <v>2.3374782551296</v>
      </c>
      <c r="P71" s="18" t="n">
        <f aca="false">(D71+G71+J71+M71)/10^7</f>
        <v>0.26133474388</v>
      </c>
    </row>
    <row r="72" customFormat="false" ht="15" hidden="false" customHeight="false" outlineLevel="0" collapsed="false">
      <c r="A72" s="19" t="s">
        <v>78</v>
      </c>
      <c r="B72" s="12" t="n">
        <v>1834.8</v>
      </c>
      <c r="C72" s="13" t="n">
        <v>2.62026</v>
      </c>
      <c r="D72" s="14" t="n">
        <f aca="false">(B72/4)*(C72*1000)</f>
        <v>1201913.262</v>
      </c>
      <c r="E72" s="15"/>
      <c r="F72" s="16"/>
      <c r="G72" s="15" t="n">
        <f aca="false">(E72/4)*(F72*1000)</f>
        <v>0</v>
      </c>
      <c r="H72" s="12" t="n">
        <v>1650</v>
      </c>
      <c r="I72" s="13" t="n">
        <v>2.42258</v>
      </c>
      <c r="J72" s="14" t="n">
        <f aca="false">(H72/4)*(I72*1000)</f>
        <v>999314.25</v>
      </c>
      <c r="K72" s="15"/>
      <c r="L72" s="16"/>
      <c r="M72" s="15" t="n">
        <f aca="false">(K72/4)*(L72*1000)</f>
        <v>0</v>
      </c>
      <c r="N72" s="17" t="n">
        <f aca="false">B72+E72+H72+K72</f>
        <v>3484.8</v>
      </c>
      <c r="O72" s="13" t="n">
        <f aca="false">P72/(N72/4000)*10</f>
        <v>2.52666151515152</v>
      </c>
      <c r="P72" s="18" t="n">
        <f aca="false">(D72+G72+J72+M72)/10^7</f>
        <v>0.2201227512</v>
      </c>
    </row>
    <row r="73" customFormat="false" ht="15" hidden="false" customHeight="false" outlineLevel="0" collapsed="false">
      <c r="A73" s="19" t="s">
        <v>79</v>
      </c>
      <c r="B73" s="12" t="n">
        <v>1304.74</v>
      </c>
      <c r="C73" s="13" t="n">
        <v>2.80003</v>
      </c>
      <c r="D73" s="14" t="n">
        <f aca="false">(B73/4)*(C73*1000)</f>
        <v>913327.78555</v>
      </c>
      <c r="E73" s="15"/>
      <c r="F73" s="16"/>
      <c r="G73" s="15" t="n">
        <f aca="false">(E73/4)*(F73*1000)</f>
        <v>0</v>
      </c>
      <c r="H73" s="12" t="n">
        <v>1317.22</v>
      </c>
      <c r="I73" s="13" t="n">
        <v>2.40022</v>
      </c>
      <c r="J73" s="14" t="n">
        <f aca="false">(H73/4)*(I73*1000)</f>
        <v>790404.4471</v>
      </c>
      <c r="K73" s="15"/>
      <c r="L73" s="16"/>
      <c r="M73" s="15" t="n">
        <f aca="false">(K73/4)*(L73*1000)</f>
        <v>0</v>
      </c>
      <c r="N73" s="17" t="n">
        <f aca="false">B73+E73+H73+K73</f>
        <v>2621.96</v>
      </c>
      <c r="O73" s="13" t="n">
        <f aca="false">P73/(N73/4000)*10</f>
        <v>2.59917349257807</v>
      </c>
      <c r="P73" s="18" t="n">
        <f aca="false">(D73+G73+J73+M73)/10^7</f>
        <v>0.170373223265</v>
      </c>
    </row>
    <row r="74" customFormat="false" ht="15" hidden="false" customHeight="false" outlineLevel="0" collapsed="false">
      <c r="A74" s="19" t="s">
        <v>80</v>
      </c>
      <c r="B74" s="12" t="n">
        <v>829.42</v>
      </c>
      <c r="C74" s="13" t="n">
        <v>2.85012</v>
      </c>
      <c r="D74" s="14" t="n">
        <f aca="false">(B74/4)*(C74*1000)</f>
        <v>590986.6326</v>
      </c>
      <c r="E74" s="15"/>
      <c r="F74" s="16"/>
      <c r="G74" s="15" t="n">
        <f aca="false">(E74/4)*(F74*1000)</f>
        <v>0</v>
      </c>
      <c r="H74" s="12" t="n">
        <v>850</v>
      </c>
      <c r="I74" s="13" t="n">
        <v>2.42255</v>
      </c>
      <c r="J74" s="14" t="n">
        <f aca="false">(H74/4)*(I74*1000)</f>
        <v>514791.875</v>
      </c>
      <c r="K74" s="15"/>
      <c r="L74" s="16"/>
      <c r="M74" s="15" t="n">
        <f aca="false">(K74/4)*(L74*1000)</f>
        <v>0</v>
      </c>
      <c r="N74" s="17" t="n">
        <f aca="false">B74+E74+H74+K74</f>
        <v>1679.42</v>
      </c>
      <c r="O74" s="13" t="n">
        <f aca="false">P74/(N74/4000)*10</f>
        <v>2.63371522930536</v>
      </c>
      <c r="P74" s="18" t="n">
        <f aca="false">(D74+G74+J74+M74)/10^7</f>
        <v>0.11057785076</v>
      </c>
    </row>
    <row r="75" customFormat="false" ht="15" hidden="false" customHeight="false" outlineLevel="0" collapsed="false">
      <c r="A75" s="19" t="s">
        <v>81</v>
      </c>
      <c r="B75" s="12" t="n">
        <v>310.41</v>
      </c>
      <c r="C75" s="13" t="n">
        <v>2.91089</v>
      </c>
      <c r="D75" s="14" t="n">
        <f aca="false">(B75/4)*(C75*1000)</f>
        <v>225892.341225</v>
      </c>
      <c r="E75" s="15"/>
      <c r="F75" s="16"/>
      <c r="G75" s="15" t="n">
        <f aca="false">(E75/4)*(F75*1000)</f>
        <v>0</v>
      </c>
      <c r="H75" s="12" t="n">
        <v>750</v>
      </c>
      <c r="I75" s="13" t="n">
        <v>2.39503</v>
      </c>
      <c r="J75" s="14" t="n">
        <f aca="false">(H75/4)*(I75*1000)</f>
        <v>449068.125</v>
      </c>
      <c r="K75" s="15"/>
      <c r="L75" s="16"/>
      <c r="M75" s="15" t="n">
        <f aca="false">(K75/4)*(L75*1000)</f>
        <v>0</v>
      </c>
      <c r="N75" s="17" t="n">
        <f aca="false">B75+E75+H75+K75</f>
        <v>1060.41</v>
      </c>
      <c r="O75" s="13" t="n">
        <f aca="false">P75/(N75/4000)*10</f>
        <v>2.54603583981667</v>
      </c>
      <c r="P75" s="18" t="n">
        <f aca="false">(D75+G75+J75+M75)/10^7</f>
        <v>0.0674960466225</v>
      </c>
    </row>
    <row r="76" customFormat="false" ht="15" hidden="false" customHeight="false" outlineLevel="0" collapsed="false">
      <c r="A76" s="19" t="s">
        <v>82</v>
      </c>
      <c r="B76" s="12" t="n">
        <v>614.9</v>
      </c>
      <c r="C76" s="13" t="n">
        <v>2.91051</v>
      </c>
      <c r="D76" s="14" t="n">
        <f aca="false">(B76/4)*(C76*1000)</f>
        <v>447418.14975</v>
      </c>
      <c r="E76" s="15"/>
      <c r="F76" s="16"/>
      <c r="G76" s="15" t="n">
        <f aca="false">(E76/4)*(F76*1000)</f>
        <v>0</v>
      </c>
      <c r="H76" s="12" t="n">
        <v>550</v>
      </c>
      <c r="I76" s="13" t="n">
        <v>2.11604</v>
      </c>
      <c r="J76" s="14" t="n">
        <f aca="false">(H76/4)*(I76*1000)</f>
        <v>290955.5</v>
      </c>
      <c r="K76" s="15"/>
      <c r="L76" s="16"/>
      <c r="M76" s="15" t="n">
        <f aca="false">(K76/4)*(L76*1000)</f>
        <v>0</v>
      </c>
      <c r="N76" s="17" t="n">
        <f aca="false">B76+E76+H76+K76</f>
        <v>1164.9</v>
      </c>
      <c r="O76" s="13" t="n">
        <f aca="false">P76/(N76/4000)*10</f>
        <v>2.53540612842304</v>
      </c>
      <c r="P76" s="18" t="n">
        <f aca="false">(D76+G76+J76+M76)/10^7</f>
        <v>0.073837364975</v>
      </c>
    </row>
    <row r="77" customFormat="false" ht="15" hidden="false" customHeight="false" outlineLevel="0" collapsed="false">
      <c r="A77" s="19" t="s">
        <v>83</v>
      </c>
      <c r="B77" s="12" t="n">
        <v>450</v>
      </c>
      <c r="C77" s="13" t="n">
        <v>3.49918</v>
      </c>
      <c r="D77" s="14" t="n">
        <f aca="false">(B77/4)*(C77*1000)</f>
        <v>393657.75</v>
      </c>
      <c r="E77" s="15"/>
      <c r="F77" s="16"/>
      <c r="G77" s="15" t="n">
        <f aca="false">(E77/4)*(F77*1000)</f>
        <v>0</v>
      </c>
      <c r="H77" s="12" t="n">
        <v>600</v>
      </c>
      <c r="I77" s="13" t="n">
        <v>2.39518</v>
      </c>
      <c r="J77" s="14" t="n">
        <f aca="false">(H77/4)*(I77*1000)</f>
        <v>359277</v>
      </c>
      <c r="K77" s="15"/>
      <c r="L77" s="16"/>
      <c r="M77" s="15" t="n">
        <f aca="false">(K77/4)*(L77*1000)</f>
        <v>0</v>
      </c>
      <c r="N77" s="17" t="n">
        <f aca="false">B77+E77+H77+K77</f>
        <v>1050</v>
      </c>
      <c r="O77" s="13" t="n">
        <f aca="false">P77/(N77/4000)*10</f>
        <v>2.86832285714286</v>
      </c>
      <c r="P77" s="18" t="n">
        <f aca="false">(D77+G77+J77+M77)/10^7</f>
        <v>0.075293475</v>
      </c>
    </row>
    <row r="78" customFormat="false" ht="15" hidden="false" customHeight="false" outlineLevel="0" collapsed="false">
      <c r="A78" s="19" t="s">
        <v>84</v>
      </c>
      <c r="B78" s="12" t="n">
        <v>950</v>
      </c>
      <c r="C78" s="13" t="n">
        <v>4.30053</v>
      </c>
      <c r="D78" s="14" t="n">
        <f aca="false">(B78/4)*(C78*1000)</f>
        <v>1021375.875</v>
      </c>
      <c r="E78" s="15"/>
      <c r="F78" s="16"/>
      <c r="G78" s="15" t="n">
        <f aca="false">(E78/4)*(F78*1000)</f>
        <v>0</v>
      </c>
      <c r="H78" s="12" t="n">
        <v>150</v>
      </c>
      <c r="I78" s="13" t="n">
        <v>1.512</v>
      </c>
      <c r="J78" s="14" t="n">
        <f aca="false">(H78/4)*(I78*1000)</f>
        <v>56700</v>
      </c>
      <c r="K78" s="15"/>
      <c r="L78" s="16"/>
      <c r="M78" s="15" t="n">
        <f aca="false">(K78/4)*(L78*1000)</f>
        <v>0</v>
      </c>
      <c r="N78" s="17" t="n">
        <f aca="false">B78+E78+H78+K78</f>
        <v>1100</v>
      </c>
      <c r="O78" s="13" t="n">
        <f aca="false">P78/(N78/4000)*10</f>
        <v>3.92027590909091</v>
      </c>
      <c r="P78" s="18" t="n">
        <f aca="false">(D78+G78+J78+M78)/10^7</f>
        <v>0.1078075875</v>
      </c>
    </row>
    <row r="79" customFormat="false" ht="15" hidden="false" customHeight="false" outlineLevel="0" collapsed="false">
      <c r="A79" s="19" t="s">
        <v>85</v>
      </c>
      <c r="B79" s="12" t="n">
        <v>1400</v>
      </c>
      <c r="C79" s="13" t="n">
        <v>4.99947</v>
      </c>
      <c r="D79" s="14" t="n">
        <f aca="false">(B79/4)*(C79*1000)</f>
        <v>1749814.5</v>
      </c>
      <c r="E79" s="15"/>
      <c r="F79" s="16"/>
      <c r="G79" s="15" t="n">
        <f aca="false">(E79/4)*(F79*1000)</f>
        <v>0</v>
      </c>
      <c r="H79" s="12" t="n">
        <v>0</v>
      </c>
      <c r="I79" s="13" t="n">
        <v>2.3952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1400</v>
      </c>
      <c r="O79" s="13" t="n">
        <f aca="false">P79/(N79/4000)*10</f>
        <v>4.99947</v>
      </c>
      <c r="P79" s="18" t="n">
        <f aca="false">(D79+G79+J79+M79)/10^7</f>
        <v>0.17498145</v>
      </c>
    </row>
    <row r="80" customFormat="false" ht="15" hidden="false" customHeight="false" outlineLevel="0" collapsed="false">
      <c r="A80" s="19" t="s">
        <v>86</v>
      </c>
      <c r="B80" s="12" t="n">
        <v>1170.93</v>
      </c>
      <c r="C80" s="13" t="n">
        <v>10</v>
      </c>
      <c r="D80" s="14" t="n">
        <f aca="false">(B80/4)*(C80*1000)</f>
        <v>2927325</v>
      </c>
      <c r="E80" s="15"/>
      <c r="F80" s="16"/>
      <c r="G80" s="15" t="n">
        <f aca="false">(E80/4)*(F80*1000)</f>
        <v>0</v>
      </c>
      <c r="H80" s="12" t="n">
        <v>0</v>
      </c>
      <c r="I80" s="13" t="n">
        <v>5.80076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1170.93</v>
      </c>
      <c r="O80" s="13" t="n">
        <f aca="false">P80/(N80/4000)*10</f>
        <v>10</v>
      </c>
      <c r="P80" s="18" t="n">
        <f aca="false">(D80+G80+J80+M80)/10^7</f>
        <v>0.2927325</v>
      </c>
    </row>
    <row r="81" customFormat="false" ht="15" hidden="false" customHeight="false" outlineLevel="0" collapsed="false">
      <c r="A81" s="19" t="s">
        <v>87</v>
      </c>
      <c r="B81" s="12" t="n">
        <v>855.67</v>
      </c>
      <c r="C81" s="13" t="n">
        <v>10</v>
      </c>
      <c r="D81" s="14" t="n">
        <f aca="false">(B81/4)*(C81*1000)</f>
        <v>2139175</v>
      </c>
      <c r="E81" s="15"/>
      <c r="F81" s="16"/>
      <c r="G81" s="15" t="n">
        <f aca="false">(E81/4)*(F81*1000)</f>
        <v>0</v>
      </c>
      <c r="H81" s="12" t="n">
        <v>100</v>
      </c>
      <c r="I81" s="13" t="n">
        <v>6.8096</v>
      </c>
      <c r="J81" s="14" t="n">
        <f aca="false">(H81/4)*(I81*1000)</f>
        <v>170240</v>
      </c>
      <c r="K81" s="15"/>
      <c r="L81" s="16"/>
      <c r="M81" s="15" t="n">
        <f aca="false">(K81/4)*(L81*1000)</f>
        <v>0</v>
      </c>
      <c r="N81" s="17" t="n">
        <f aca="false">B81+E81+H81+K81</f>
        <v>955.67</v>
      </c>
      <c r="O81" s="13" t="n">
        <f aca="false">P81/(N81/4000)*10</f>
        <v>9.66616091328597</v>
      </c>
      <c r="P81" s="18" t="n">
        <f aca="false">(D81+G81+J81+M81)/10^7</f>
        <v>0.2309415</v>
      </c>
    </row>
    <row r="82" customFormat="false" ht="15" hidden="false" customHeight="false" outlineLevel="0" collapsed="false">
      <c r="A82" s="19" t="s">
        <v>88</v>
      </c>
      <c r="B82" s="12" t="n">
        <v>834.64</v>
      </c>
      <c r="C82" s="13" t="n">
        <v>10</v>
      </c>
      <c r="D82" s="14" t="n">
        <f aca="false">(B82/4)*(C82*1000)</f>
        <v>208660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834.64</v>
      </c>
      <c r="O82" s="13" t="n">
        <f aca="false">P82/(N82/4000)*10</f>
        <v>10</v>
      </c>
      <c r="P82" s="18" t="n">
        <f aca="false">(D82+G82+J82+M82)/10^7</f>
        <v>0.20866</v>
      </c>
    </row>
    <row r="83" customFormat="false" ht="15" hidden="false" customHeight="false" outlineLevel="0" collapsed="false">
      <c r="A83" s="19" t="s">
        <v>89</v>
      </c>
      <c r="B83" s="12" t="n">
        <v>841.01</v>
      </c>
      <c r="C83" s="13" t="n">
        <v>10</v>
      </c>
      <c r="D83" s="14" t="n">
        <f aca="false">(B83/4)*(C83*1000)</f>
        <v>2102525</v>
      </c>
      <c r="E83" s="15"/>
      <c r="F83" s="16"/>
      <c r="G83" s="15" t="n">
        <f aca="false">(E83/4)*(F83*1000)</f>
        <v>0</v>
      </c>
      <c r="H83" s="12" t="n">
        <v>0</v>
      </c>
      <c r="I83" s="13" t="n">
        <v>6.42036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841.01</v>
      </c>
      <c r="O83" s="13" t="n">
        <f aca="false">P83/(N83/4000)*10</f>
        <v>10</v>
      </c>
      <c r="P83" s="18" t="n">
        <f aca="false">(D83+G83+J83+M83)/10^7</f>
        <v>0.2102525</v>
      </c>
    </row>
    <row r="84" customFormat="false" ht="15" hidden="false" customHeight="false" outlineLevel="0" collapsed="false">
      <c r="A84" s="19" t="s">
        <v>90</v>
      </c>
      <c r="B84" s="12" t="n">
        <v>901.39</v>
      </c>
      <c r="C84" s="13" t="n">
        <v>10</v>
      </c>
      <c r="D84" s="14" t="n">
        <f aca="false">(B84/4)*(C84*1000)</f>
        <v>2253475</v>
      </c>
      <c r="E84" s="15"/>
      <c r="F84" s="16"/>
      <c r="G84" s="15" t="n">
        <f aca="false">(E84/4)*(F84*1000)</f>
        <v>0</v>
      </c>
      <c r="H84" s="12" t="n">
        <v>0</v>
      </c>
      <c r="I84" s="13" t="n">
        <v>6.50093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901.39</v>
      </c>
      <c r="O84" s="13" t="n">
        <f aca="false">P84/(N84/4000)*10</f>
        <v>10</v>
      </c>
      <c r="P84" s="18" t="n">
        <f aca="false">(D84+G84+J84+M84)/10^7</f>
        <v>0.2253475</v>
      </c>
    </row>
    <row r="85" customFormat="false" ht="15" hidden="false" customHeight="false" outlineLevel="0" collapsed="false">
      <c r="A85" s="19" t="s">
        <v>91</v>
      </c>
      <c r="B85" s="12" t="n">
        <v>847.28</v>
      </c>
      <c r="C85" s="13" t="n">
        <v>10</v>
      </c>
      <c r="D85" s="14" t="n">
        <f aca="false">(B85/4)*(C85*1000)</f>
        <v>2118200</v>
      </c>
      <c r="E85" s="15"/>
      <c r="F85" s="16"/>
      <c r="G85" s="15" t="n">
        <f aca="false">(E85/4)*(F85*1000)</f>
        <v>0</v>
      </c>
      <c r="H85" s="12" t="n">
        <v>0</v>
      </c>
      <c r="I85" s="13" t="n">
        <v>6.50047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847.28</v>
      </c>
      <c r="O85" s="13" t="n">
        <f aca="false">P85/(N85/4000)*10</f>
        <v>10</v>
      </c>
      <c r="P85" s="18" t="n">
        <f aca="false">(D85+G85+J85+M85)/10^7</f>
        <v>0.21182</v>
      </c>
    </row>
    <row r="86" customFormat="false" ht="15" hidden="false" customHeight="false" outlineLevel="0" collapsed="false">
      <c r="A86" s="19" t="s">
        <v>92</v>
      </c>
      <c r="B86" s="12" t="n">
        <v>850</v>
      </c>
      <c r="C86" s="13" t="n">
        <v>8.99979</v>
      </c>
      <c r="D86" s="14" t="n">
        <f aca="false">(B86/4)*(C86*1000)</f>
        <v>1912455.375</v>
      </c>
      <c r="E86" s="15"/>
      <c r="F86" s="16"/>
      <c r="G86" s="15" t="n">
        <f aca="false">(E86/4)*(F86*1000)</f>
        <v>0</v>
      </c>
      <c r="H86" s="12" t="n">
        <v>0</v>
      </c>
      <c r="I86" s="13" t="n">
        <v>5.7504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850</v>
      </c>
      <c r="O86" s="13" t="n">
        <f aca="false">P86/(N86/4000)*10</f>
        <v>8.99979</v>
      </c>
      <c r="P86" s="18" t="n">
        <f aca="false">(D86+G86+J86+M86)/10^7</f>
        <v>0.1912455375</v>
      </c>
    </row>
    <row r="87" customFormat="false" ht="15" hidden="false" customHeight="false" outlineLevel="0" collapsed="false">
      <c r="A87" s="19" t="s">
        <v>93</v>
      </c>
      <c r="B87" s="12" t="n">
        <v>800</v>
      </c>
      <c r="C87" s="13" t="n">
        <v>6.70097</v>
      </c>
      <c r="D87" s="14" t="n">
        <f aca="false">(B87/4)*(C87*1000)</f>
        <v>1340194</v>
      </c>
      <c r="E87" s="15"/>
      <c r="F87" s="16"/>
      <c r="G87" s="15" t="n">
        <f aca="false">(E87/4)*(F87*1000)</f>
        <v>0</v>
      </c>
      <c r="H87" s="12" t="n">
        <v>0</v>
      </c>
      <c r="I87" s="13" t="n">
        <v>5.54086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800</v>
      </c>
      <c r="O87" s="13" t="n">
        <f aca="false">P87/(N87/4000)*10</f>
        <v>6.70097</v>
      </c>
      <c r="P87" s="18" t="n">
        <f aca="false">(D87+G87+J87+M87)/10^7</f>
        <v>0.1340194</v>
      </c>
    </row>
    <row r="88" customFormat="false" ht="15" hidden="false" customHeight="false" outlineLevel="0" collapsed="false">
      <c r="A88" s="11" t="s">
        <v>94</v>
      </c>
      <c r="B88" s="12" t="n">
        <v>650</v>
      </c>
      <c r="C88" s="13" t="n">
        <v>6.27998</v>
      </c>
      <c r="D88" s="14" t="n">
        <f aca="false">(B88/4)*(C88*1000)</f>
        <v>1020496.75</v>
      </c>
      <c r="E88" s="15"/>
      <c r="F88" s="16"/>
      <c r="G88" s="15" t="n">
        <f aca="false">(E88/4)*(F88*1000)</f>
        <v>0</v>
      </c>
      <c r="H88" s="12" t="n">
        <v>0</v>
      </c>
      <c r="I88" s="13" t="n">
        <v>5.40052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650</v>
      </c>
      <c r="O88" s="13" t="n">
        <f aca="false">P88/(N88/4000)*10</f>
        <v>6.27998</v>
      </c>
      <c r="P88" s="18" t="n">
        <f aca="false">(D88+G88+J88+M88)/10^7</f>
        <v>0.102049675</v>
      </c>
    </row>
    <row r="89" customFormat="false" ht="15" hidden="false" customHeight="false" outlineLevel="0" collapsed="false">
      <c r="A89" s="11" t="s">
        <v>95</v>
      </c>
      <c r="B89" s="12" t="n">
        <v>400</v>
      </c>
      <c r="C89" s="13" t="n">
        <v>5.50041</v>
      </c>
      <c r="D89" s="14" t="n">
        <f aca="false">(B89/4)*(C89*1000)</f>
        <v>550041</v>
      </c>
      <c r="E89" s="15"/>
      <c r="F89" s="16"/>
      <c r="G89" s="15" t="n">
        <f aca="false">(E89/4)*(F89*1000)</f>
        <v>0</v>
      </c>
      <c r="H89" s="12" t="n">
        <v>0</v>
      </c>
      <c r="I89" s="13" t="n">
        <v>6.001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400</v>
      </c>
      <c r="O89" s="13" t="n">
        <f aca="false">P89/(N89/4000)*10</f>
        <v>5.50041</v>
      </c>
      <c r="P89" s="18" t="n">
        <f aca="false">(D89+G89+J89+M89)/10^7</f>
        <v>0.0550041</v>
      </c>
    </row>
    <row r="90" customFormat="false" ht="15" hidden="false" customHeight="false" outlineLevel="0" collapsed="false">
      <c r="A90" s="19" t="s">
        <v>96</v>
      </c>
      <c r="B90" s="12" t="n">
        <v>150</v>
      </c>
      <c r="C90" s="13" t="n">
        <v>5.49941</v>
      </c>
      <c r="D90" s="14" t="n">
        <f aca="false">(B90/4)*(C90*1000)</f>
        <v>206227.875</v>
      </c>
      <c r="E90" s="15"/>
      <c r="F90" s="16"/>
      <c r="G90" s="15" t="n">
        <f aca="false">(E90/4)*(F90*1000)</f>
        <v>0</v>
      </c>
      <c r="H90" s="12" t="n">
        <v>0</v>
      </c>
      <c r="I90" s="13" t="n">
        <v>5.37944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150</v>
      </c>
      <c r="O90" s="13" t="n">
        <f aca="false">P90/(N90/4000)*10</f>
        <v>5.49941</v>
      </c>
      <c r="P90" s="18" t="n">
        <f aca="false">(D90+G90+J90+M90)/10^7</f>
        <v>0.0206227875</v>
      </c>
    </row>
    <row r="91" customFormat="false" ht="15" hidden="false" customHeight="false" outlineLevel="0" collapsed="false">
      <c r="A91" s="19" t="s">
        <v>97</v>
      </c>
      <c r="B91" s="12" t="n">
        <v>50</v>
      </c>
      <c r="C91" s="13" t="n">
        <v>5.45067</v>
      </c>
      <c r="D91" s="14" t="n">
        <f aca="false">(B91/4)*(C91*1000)</f>
        <v>68133.375</v>
      </c>
      <c r="E91" s="15"/>
      <c r="F91" s="16"/>
      <c r="G91" s="15" t="n">
        <f aca="false">(E91/4)*(F91*1000)</f>
        <v>0</v>
      </c>
      <c r="H91" s="12" t="n">
        <v>0</v>
      </c>
      <c r="I91" s="13" t="n">
        <v>5.07517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50</v>
      </c>
      <c r="O91" s="13" t="n">
        <f aca="false">P91/(N91/4000)*10</f>
        <v>5.45067</v>
      </c>
      <c r="P91" s="18" t="n">
        <f aca="false">(D91+G91+J91+M91)/10^7</f>
        <v>0.006813337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5.20055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3.54116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5.0262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3.50011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4.58906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400</v>
      </c>
      <c r="I94" s="13" t="n">
        <v>3.40317</v>
      </c>
      <c r="J94" s="14" t="n">
        <f aca="false">(H94/4)*(I94*1000)</f>
        <v>340317</v>
      </c>
      <c r="K94" s="15"/>
      <c r="L94" s="16"/>
      <c r="M94" s="15" t="n">
        <f aca="false">(K94/4)*(L94*1000)</f>
        <v>0</v>
      </c>
      <c r="N94" s="17" t="n">
        <f aca="false">B94+E94+H94+K94</f>
        <v>400</v>
      </c>
      <c r="O94" s="13" t="n">
        <f aca="false">P94/(N94/4000)*10</f>
        <v>3.40317</v>
      </c>
      <c r="P94" s="18" t="n">
        <f aca="false">(D94+G94+J94+M94)/10^7</f>
        <v>0.0340317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4.52942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500</v>
      </c>
      <c r="I95" s="13" t="n">
        <v>3.47052</v>
      </c>
      <c r="J95" s="14" t="n">
        <f aca="false">(H95/4)*(I95*1000)</f>
        <v>433815</v>
      </c>
      <c r="K95" s="15"/>
      <c r="L95" s="16"/>
      <c r="M95" s="15" t="n">
        <f aca="false">(K95/4)*(L95*1000)</f>
        <v>0</v>
      </c>
      <c r="N95" s="17" t="n">
        <f aca="false">B95+E95+H95+K95</f>
        <v>500</v>
      </c>
      <c r="O95" s="13" t="n">
        <f aca="false">P95/(N95/4000)*10</f>
        <v>3.47052</v>
      </c>
      <c r="P95" s="18" t="n">
        <f aca="false">(D95+G95+J95+M95)/10^7</f>
        <v>0.043381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4.19913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450</v>
      </c>
      <c r="I96" s="13" t="n">
        <v>3.15042</v>
      </c>
      <c r="J96" s="14" t="n">
        <f aca="false">(H96/4)*(I96*1000)</f>
        <v>354422.25</v>
      </c>
      <c r="K96" s="15"/>
      <c r="L96" s="16"/>
      <c r="M96" s="15" t="n">
        <f aca="false">(K96/4)*(L96*1000)</f>
        <v>0</v>
      </c>
      <c r="N96" s="17" t="n">
        <f aca="false">B96+E96+H96+K96</f>
        <v>450</v>
      </c>
      <c r="O96" s="13" t="n">
        <f aca="false">P96/(N96/4000)*10</f>
        <v>3.15042</v>
      </c>
      <c r="P96" s="18" t="n">
        <f aca="false">(D96+G96+J96+M96)/10^7</f>
        <v>0.03544222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4.00041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400</v>
      </c>
      <c r="I97" s="13" t="n">
        <v>3.31696</v>
      </c>
      <c r="J97" s="14" t="n">
        <f aca="false">(H97/4)*(I97*1000)</f>
        <v>331696</v>
      </c>
      <c r="K97" s="15"/>
      <c r="L97" s="16"/>
      <c r="M97" s="15" t="n">
        <f aca="false">(K97/4)*(L97*1000)</f>
        <v>0</v>
      </c>
      <c r="N97" s="17" t="n">
        <f aca="false">B97+E97+H97+K97</f>
        <v>400</v>
      </c>
      <c r="O97" s="13" t="n">
        <f aca="false">P97/(N97/4000)*10</f>
        <v>3.31696</v>
      </c>
      <c r="P97" s="18" t="n">
        <f aca="false">(D97+G97+J97+M97)/10^7</f>
        <v>0.0331696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3.49981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450</v>
      </c>
      <c r="I98" s="13" t="n">
        <v>3.39056</v>
      </c>
      <c r="J98" s="14" t="n">
        <f aca="false">(H98/4)*(I98*1000)</f>
        <v>381438</v>
      </c>
      <c r="K98" s="15"/>
      <c r="L98" s="16"/>
      <c r="M98" s="15" t="n">
        <f aca="false">(K98/4)*(L98*1000)</f>
        <v>0</v>
      </c>
      <c r="N98" s="17" t="n">
        <f aca="false">B98+E98+H98+K98</f>
        <v>450</v>
      </c>
      <c r="O98" s="13" t="n">
        <f aca="false">P98/(N98/4000)*10</f>
        <v>3.39056</v>
      </c>
      <c r="P98" s="18" t="n">
        <f aca="false">(D98+G98+J98+M98)/10^7</f>
        <v>0.0381438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3.3693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400</v>
      </c>
      <c r="I99" s="13" t="n">
        <v>3.40813</v>
      </c>
      <c r="J99" s="14" t="n">
        <f aca="false">(H99/4)*(I99*1000)</f>
        <v>340813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400</v>
      </c>
      <c r="O99" s="13" t="n">
        <f aca="false">P99/(N99/4000)*10</f>
        <v>3.40813</v>
      </c>
      <c r="P99" s="18" t="n">
        <f aca="false">(D99+G99+J99+M99)/10^7</f>
        <v>0.0340813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07887.28</v>
      </c>
      <c r="C100" s="20"/>
      <c r="D100" s="21" t="n">
        <f aca="false">SUM(D4:D99)</f>
        <v>135198143.3179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95092.42</v>
      </c>
      <c r="I100" s="20"/>
      <c r="J100" s="21" t="n">
        <f aca="false">SUM(J4:J99)</f>
        <v>45387640.0961</v>
      </c>
      <c r="M100" s="20" t="s">
        <v>107</v>
      </c>
      <c r="N100" s="22" t="n">
        <f aca="false">SUM(N4:N99)/4000</f>
        <v>75.744925</v>
      </c>
      <c r="O100" s="22" t="n">
        <f aca="false">P100/N100*10</f>
        <v>2.38413046701149</v>
      </c>
      <c r="P100" s="22" t="n">
        <f aca="false">SUM(P4:P99)</f>
        <v>18.0585783414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51.97182</v>
      </c>
      <c r="C101" s="23" t="n">
        <f aca="false">D101/B101*10</f>
        <v>2.60137403919855</v>
      </c>
      <c r="D101" s="21" t="n">
        <f aca="false">D100/10^7</f>
        <v>13.51981433179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3.773105</v>
      </c>
      <c r="I101" s="23" t="n">
        <f aca="false">J101/H101*10</f>
        <v>1.90920117906769</v>
      </c>
      <c r="J101" s="21" t="n">
        <f aca="false">J100/10^7</f>
        <v>4.53876400961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3.3491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550</v>
      </c>
      <c r="I4" s="13" t="n">
        <v>3.51259</v>
      </c>
      <c r="J4" s="14" t="n">
        <f aca="false">(H4/4)*(I4*1000)</f>
        <v>482981.125</v>
      </c>
      <c r="K4" s="15"/>
      <c r="L4" s="16"/>
      <c r="M4" s="15" t="n">
        <f aca="false">(K4/4)*(L4*1000)</f>
        <v>0</v>
      </c>
      <c r="N4" s="17" t="n">
        <f aca="false">B4+E4+H4+K4</f>
        <v>550</v>
      </c>
      <c r="O4" s="13" t="n">
        <f aca="false">P4/(N4/4000)*10</f>
        <v>3.51259</v>
      </c>
      <c r="P4" s="18" t="n">
        <f aca="false">(D4+G4+J4+M4)/10^7</f>
        <v>0.0482981125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30066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850</v>
      </c>
      <c r="I5" s="13" t="n">
        <v>3.54164</v>
      </c>
      <c r="J5" s="14" t="n">
        <f aca="false">(H5/4)*(I5*1000)</f>
        <v>752598.5</v>
      </c>
      <c r="K5" s="15"/>
      <c r="L5" s="16"/>
      <c r="M5" s="15" t="n">
        <f aca="false">(K5/4)*(L5*1000)</f>
        <v>0</v>
      </c>
      <c r="N5" s="17" t="n">
        <f aca="false">B5+E5+H5+K5</f>
        <v>850</v>
      </c>
      <c r="O5" s="13" t="n">
        <f aca="false">P5/(N5/4000)*10</f>
        <v>3.54164</v>
      </c>
      <c r="P5" s="18" t="n">
        <f aca="false">(D5+G5+J5+M5)/10^7</f>
        <v>0.07525985</v>
      </c>
    </row>
    <row r="6" customFormat="false" ht="15" hidden="false" customHeight="false" outlineLevel="0" collapsed="false">
      <c r="A6" s="11" t="s">
        <v>12</v>
      </c>
      <c r="B6" s="12" t="n">
        <v>26.37</v>
      </c>
      <c r="C6" s="13" t="n">
        <v>3.21034</v>
      </c>
      <c r="D6" s="14" t="n">
        <f aca="false">(B6/4)*(C6*1000)</f>
        <v>21164.16645</v>
      </c>
      <c r="E6" s="15"/>
      <c r="F6" s="16"/>
      <c r="G6" s="15" t="n">
        <f aca="false">(E6/4)*(F6*1000)</f>
        <v>0</v>
      </c>
      <c r="H6" s="12" t="n">
        <v>1000</v>
      </c>
      <c r="I6" s="13" t="n">
        <v>3.29014</v>
      </c>
      <c r="J6" s="14" t="n">
        <f aca="false">(H6/4)*(I6*1000)</f>
        <v>822535</v>
      </c>
      <c r="K6" s="15"/>
      <c r="L6" s="16"/>
      <c r="M6" s="15" t="n">
        <f aca="false">(K6/4)*(L6*1000)</f>
        <v>0</v>
      </c>
      <c r="N6" s="17" t="n">
        <f aca="false">B6+E6+H6+K6</f>
        <v>1026.37</v>
      </c>
      <c r="O6" s="13" t="n">
        <f aca="false">P6/(N6/4000)*10</f>
        <v>3.28808973937274</v>
      </c>
      <c r="P6" s="18" t="n">
        <f aca="false">(D6+G6+J6+M6)/10^7</f>
        <v>0.084369916645</v>
      </c>
    </row>
    <row r="7" customFormat="false" ht="15" hidden="false" customHeight="false" outlineLevel="0" collapsed="false">
      <c r="A7" s="11" t="s">
        <v>13</v>
      </c>
      <c r="B7" s="12" t="n">
        <v>45</v>
      </c>
      <c r="C7" s="13" t="n">
        <v>3.11836</v>
      </c>
      <c r="D7" s="14" t="n">
        <f aca="false">(B7/4)*(C7*1000)</f>
        <v>35081.55</v>
      </c>
      <c r="E7" s="15"/>
      <c r="F7" s="16"/>
      <c r="G7" s="15" t="n">
        <f aca="false">(E7/4)*(F7*1000)</f>
        <v>0</v>
      </c>
      <c r="H7" s="12" t="n">
        <v>1150</v>
      </c>
      <c r="I7" s="13" t="n">
        <v>3.20072</v>
      </c>
      <c r="J7" s="14" t="n">
        <f aca="false">(H7/4)*(I7*1000)</f>
        <v>920207</v>
      </c>
      <c r="K7" s="15"/>
      <c r="L7" s="16"/>
      <c r="M7" s="15" t="n">
        <f aca="false">(K7/4)*(L7*1000)</f>
        <v>0</v>
      </c>
      <c r="N7" s="17" t="n">
        <f aca="false">B7+E7+H7+K7</f>
        <v>1195</v>
      </c>
      <c r="O7" s="13" t="n">
        <f aca="false">P7/(N7/4000)*10</f>
        <v>3.19761857740586</v>
      </c>
      <c r="P7" s="18" t="n">
        <f aca="false">(D7+G7+J7+M7)/10^7</f>
        <v>0.095528855</v>
      </c>
    </row>
    <row r="8" customFormat="false" ht="15" hidden="false" customHeight="false" outlineLevel="0" collapsed="false">
      <c r="A8" s="11" t="s">
        <v>14</v>
      </c>
      <c r="B8" s="12" t="n">
        <v>125</v>
      </c>
      <c r="C8" s="13" t="n">
        <v>3.10965</v>
      </c>
      <c r="D8" s="14" t="n">
        <f aca="false">(B8/4)*(C8*1000)</f>
        <v>97176.5625</v>
      </c>
      <c r="E8" s="15"/>
      <c r="F8" s="16"/>
      <c r="G8" s="15" t="n">
        <f aca="false">(E8/4)*(F8*1000)</f>
        <v>0</v>
      </c>
      <c r="H8" s="12" t="n">
        <v>1250</v>
      </c>
      <c r="I8" s="13" t="n">
        <v>3.12219</v>
      </c>
      <c r="J8" s="14" t="n">
        <f aca="false">(H8/4)*(I8*1000)</f>
        <v>975684.375</v>
      </c>
      <c r="K8" s="15"/>
      <c r="L8" s="16"/>
      <c r="M8" s="15" t="n">
        <f aca="false">(K8/4)*(L8*1000)</f>
        <v>0</v>
      </c>
      <c r="N8" s="17" t="n">
        <f aca="false">B8+E8+H8+K8</f>
        <v>1375</v>
      </c>
      <c r="O8" s="13" t="n">
        <f aca="false">P8/(N8/4000)*10</f>
        <v>3.12105</v>
      </c>
      <c r="P8" s="18" t="n">
        <f aca="false">(D8+G8+J8+M8)/10^7</f>
        <v>0.10728609375</v>
      </c>
    </row>
    <row r="9" customFormat="false" ht="15" hidden="false" customHeight="false" outlineLevel="0" collapsed="false">
      <c r="A9" s="11" t="s">
        <v>15</v>
      </c>
      <c r="B9" s="12" t="n">
        <v>175</v>
      </c>
      <c r="C9" s="13" t="n">
        <v>2.99563</v>
      </c>
      <c r="D9" s="14" t="n">
        <f aca="false">(B9/4)*(C9*1000)</f>
        <v>131058.8125</v>
      </c>
      <c r="E9" s="15"/>
      <c r="F9" s="16"/>
      <c r="G9" s="15" t="n">
        <f aca="false">(E9/4)*(F9*1000)</f>
        <v>0</v>
      </c>
      <c r="H9" s="12" t="n">
        <v>1400</v>
      </c>
      <c r="I9" s="13" t="n">
        <v>3.00064</v>
      </c>
      <c r="J9" s="14" t="n">
        <f aca="false">(H9/4)*(I9*1000)</f>
        <v>1050224</v>
      </c>
      <c r="K9" s="15"/>
      <c r="L9" s="16"/>
      <c r="M9" s="15" t="n">
        <f aca="false">(K9/4)*(L9*1000)</f>
        <v>0</v>
      </c>
      <c r="N9" s="17" t="n">
        <f aca="false">B9+E9+H9+K9</f>
        <v>1575</v>
      </c>
      <c r="O9" s="13" t="n">
        <f aca="false">P9/(N9/4000)*10</f>
        <v>3.00008333333333</v>
      </c>
      <c r="P9" s="18" t="n">
        <f aca="false">(D9+G9+J9+M9)/10^7</f>
        <v>0.11812828125</v>
      </c>
    </row>
    <row r="10" customFormat="false" ht="15" hidden="false" customHeight="false" outlineLevel="0" collapsed="false">
      <c r="A10" s="11" t="s">
        <v>16</v>
      </c>
      <c r="B10" s="12" t="n">
        <v>487.66</v>
      </c>
      <c r="C10" s="13" t="n">
        <v>2.91088</v>
      </c>
      <c r="D10" s="14" t="n">
        <f aca="false">(B10/4)*(C10*1000)</f>
        <v>354879.9352</v>
      </c>
      <c r="E10" s="15"/>
      <c r="F10" s="16"/>
      <c r="G10" s="15" t="n">
        <f aca="false">(E10/4)*(F10*1000)</f>
        <v>0</v>
      </c>
      <c r="H10" s="12" t="n">
        <v>1350</v>
      </c>
      <c r="I10" s="13" t="n">
        <v>3.21957</v>
      </c>
      <c r="J10" s="14" t="n">
        <f aca="false">(H10/4)*(I10*1000)</f>
        <v>1086604.875</v>
      </c>
      <c r="K10" s="15"/>
      <c r="L10" s="16"/>
      <c r="M10" s="15" t="n">
        <f aca="false">(K10/4)*(L10*1000)</f>
        <v>0</v>
      </c>
      <c r="N10" s="17" t="n">
        <f aca="false">B10+E10+H10+K10</f>
        <v>1837.66</v>
      </c>
      <c r="O10" s="13" t="n">
        <f aca="false">P10/(N10/4000)*10</f>
        <v>3.13765290684893</v>
      </c>
      <c r="P10" s="18" t="n">
        <f aca="false">(D10+G10+J10+M10)/10^7</f>
        <v>0.14414848102</v>
      </c>
    </row>
    <row r="11" customFormat="false" ht="15" hidden="false" customHeight="false" outlineLevel="0" collapsed="false">
      <c r="A11" s="11" t="s">
        <v>17</v>
      </c>
      <c r="B11" s="12" t="n">
        <v>945.3</v>
      </c>
      <c r="C11" s="13" t="n">
        <v>2.91028</v>
      </c>
      <c r="D11" s="14" t="n">
        <f aca="false">(B11/4)*(C11*1000)</f>
        <v>687771.921</v>
      </c>
      <c r="E11" s="15"/>
      <c r="F11" s="16"/>
      <c r="G11" s="15" t="n">
        <f aca="false">(E11/4)*(F11*1000)</f>
        <v>0</v>
      </c>
      <c r="H11" s="12" t="n">
        <v>1200</v>
      </c>
      <c r="I11" s="13" t="n">
        <v>3.16692</v>
      </c>
      <c r="J11" s="14" t="n">
        <f aca="false">(H11/4)*(I11*1000)</f>
        <v>950076</v>
      </c>
      <c r="K11" s="15"/>
      <c r="L11" s="16"/>
      <c r="M11" s="15" t="n">
        <f aca="false">(K11/4)*(L11*1000)</f>
        <v>0</v>
      </c>
      <c r="N11" s="17" t="n">
        <f aca="false">B11+E11+H11+K11</f>
        <v>2145.3</v>
      </c>
      <c r="O11" s="13" t="n">
        <f aca="false">P11/(N11/4000)*10</f>
        <v>3.05383474758775</v>
      </c>
      <c r="P11" s="18" t="n">
        <f aca="false">(D11+G11+J11+M11)/10^7</f>
        <v>0.1637847921</v>
      </c>
    </row>
    <row r="12" customFormat="false" ht="15" hidden="false" customHeight="false" outlineLevel="0" collapsed="false">
      <c r="A12" s="11" t="s">
        <v>18</v>
      </c>
      <c r="B12" s="12" t="n">
        <v>1388</v>
      </c>
      <c r="C12" s="13" t="n">
        <v>2.85901</v>
      </c>
      <c r="D12" s="14" t="n">
        <f aca="false">(B12/4)*(C12*1000)</f>
        <v>992076.47</v>
      </c>
      <c r="E12" s="15"/>
      <c r="F12" s="16"/>
      <c r="G12" s="15" t="n">
        <f aca="false">(E12/4)*(F12*1000)</f>
        <v>0</v>
      </c>
      <c r="H12" s="12" t="n">
        <v>1009.7</v>
      </c>
      <c r="I12" s="13" t="n">
        <v>3.0509</v>
      </c>
      <c r="J12" s="14" t="n">
        <f aca="false">(H12/4)*(I12*1000)</f>
        <v>770123.4325</v>
      </c>
      <c r="K12" s="15"/>
      <c r="L12" s="16"/>
      <c r="M12" s="15" t="n">
        <f aca="false">(K12/4)*(L12*1000)</f>
        <v>0</v>
      </c>
      <c r="N12" s="17" t="n">
        <f aca="false">B12+E12+H12+K12</f>
        <v>2397.7</v>
      </c>
      <c r="O12" s="13" t="n">
        <f aca="false">P12/(N12/4000)*10</f>
        <v>2.93981716228052</v>
      </c>
      <c r="P12" s="18" t="n">
        <f aca="false">(D12+G12+J12+M12)/10^7</f>
        <v>0.17621999025</v>
      </c>
    </row>
    <row r="13" customFormat="false" ht="15" hidden="false" customHeight="false" outlineLevel="0" collapsed="false">
      <c r="A13" s="11" t="s">
        <v>19</v>
      </c>
      <c r="B13" s="12" t="n">
        <v>1688</v>
      </c>
      <c r="C13" s="13" t="n">
        <v>2.87372</v>
      </c>
      <c r="D13" s="14" t="n">
        <f aca="false">(B13/4)*(C13*1000)</f>
        <v>1212709.84</v>
      </c>
      <c r="E13" s="15"/>
      <c r="F13" s="16"/>
      <c r="G13" s="15" t="n">
        <f aca="false">(E13/4)*(F13*1000)</f>
        <v>0</v>
      </c>
      <c r="H13" s="12" t="n">
        <v>1033.9</v>
      </c>
      <c r="I13" s="13" t="n">
        <v>3.05044</v>
      </c>
      <c r="J13" s="14" t="n">
        <f aca="false">(H13/4)*(I13*1000)</f>
        <v>788462.479</v>
      </c>
      <c r="K13" s="15"/>
      <c r="L13" s="16"/>
      <c r="M13" s="15" t="n">
        <f aca="false">(K13/4)*(L13*1000)</f>
        <v>0</v>
      </c>
      <c r="N13" s="17" t="n">
        <f aca="false">B13+E13+H13+K13</f>
        <v>2721.9</v>
      </c>
      <c r="O13" s="13" t="n">
        <f aca="false">P13/(N13/4000)*10</f>
        <v>2.94084620155039</v>
      </c>
      <c r="P13" s="18" t="n">
        <f aca="false">(D13+G13+J13+M13)/10^7</f>
        <v>0.2001172319</v>
      </c>
    </row>
    <row r="14" customFormat="false" ht="15" hidden="false" customHeight="false" outlineLevel="0" collapsed="false">
      <c r="A14" s="11" t="s">
        <v>20</v>
      </c>
      <c r="B14" s="12" t="n">
        <v>1938</v>
      </c>
      <c r="C14" s="13" t="n">
        <v>2.85927</v>
      </c>
      <c r="D14" s="14" t="n">
        <f aca="false">(B14/4)*(C14*1000)</f>
        <v>1385316.315</v>
      </c>
      <c r="E14" s="15"/>
      <c r="F14" s="16"/>
      <c r="G14" s="15" t="n">
        <f aca="false">(E14/4)*(F14*1000)</f>
        <v>0</v>
      </c>
      <c r="H14" s="12" t="n">
        <v>1000</v>
      </c>
      <c r="I14" s="13" t="n">
        <v>3.16626</v>
      </c>
      <c r="J14" s="14" t="n">
        <f aca="false">(H14/4)*(I14*1000)</f>
        <v>791565</v>
      </c>
      <c r="K14" s="15"/>
      <c r="L14" s="16"/>
      <c r="M14" s="15" t="n">
        <f aca="false">(K14/4)*(L14*1000)</f>
        <v>0</v>
      </c>
      <c r="N14" s="17" t="n">
        <f aca="false">B14+E14+H14+K14</f>
        <v>2938</v>
      </c>
      <c r="O14" s="13" t="n">
        <f aca="false">P14/(N14/4000)*10</f>
        <v>2.96375944860449</v>
      </c>
      <c r="P14" s="18" t="n">
        <f aca="false">(D14+G14+J14+M14)/10^7</f>
        <v>0.2176881315</v>
      </c>
    </row>
    <row r="15" customFormat="false" ht="15" hidden="false" customHeight="false" outlineLevel="0" collapsed="false">
      <c r="A15" s="11" t="s">
        <v>21</v>
      </c>
      <c r="B15" s="12" t="n">
        <v>2238</v>
      </c>
      <c r="C15" s="13" t="n">
        <v>2.85968</v>
      </c>
      <c r="D15" s="14" t="n">
        <f aca="false">(B15/4)*(C15*1000)</f>
        <v>1599990.96</v>
      </c>
      <c r="E15" s="15"/>
      <c r="F15" s="16"/>
      <c r="G15" s="15" t="n">
        <f aca="false">(E15/4)*(F15*1000)</f>
        <v>0</v>
      </c>
      <c r="H15" s="12" t="n">
        <v>1000</v>
      </c>
      <c r="I15" s="13" t="n">
        <v>3.1391</v>
      </c>
      <c r="J15" s="14" t="n">
        <f aca="false">(H15/4)*(I15*1000)</f>
        <v>784775</v>
      </c>
      <c r="K15" s="15"/>
      <c r="L15" s="16"/>
      <c r="M15" s="15" t="n">
        <f aca="false">(K15/4)*(L15*1000)</f>
        <v>0</v>
      </c>
      <c r="N15" s="17" t="n">
        <f aca="false">B15+E15+H15+K15</f>
        <v>3238</v>
      </c>
      <c r="O15" s="13" t="n">
        <f aca="false">P15/(N15/4000)*10</f>
        <v>2.94597400864731</v>
      </c>
      <c r="P15" s="18" t="n">
        <f aca="false">(D15+G15+J15+M15)/10^7</f>
        <v>0.238476596</v>
      </c>
    </row>
    <row r="16" customFormat="false" ht="15" hidden="false" customHeight="false" outlineLevel="0" collapsed="false">
      <c r="A16" s="11" t="s">
        <v>22</v>
      </c>
      <c r="B16" s="12" t="n">
        <v>2385</v>
      </c>
      <c r="C16" s="13" t="n">
        <v>2.87355</v>
      </c>
      <c r="D16" s="14" t="n">
        <f aca="false">(B16/4)*(C16*1000)</f>
        <v>1713354.1875</v>
      </c>
      <c r="E16" s="15"/>
      <c r="F16" s="16"/>
      <c r="G16" s="15" t="n">
        <f aca="false">(E16/4)*(F16*1000)</f>
        <v>0</v>
      </c>
      <c r="H16" s="12" t="n">
        <v>1100</v>
      </c>
      <c r="I16" s="13" t="n">
        <v>2.92003</v>
      </c>
      <c r="J16" s="14" t="n">
        <f aca="false">(H16/4)*(I16*1000)</f>
        <v>803008.25</v>
      </c>
      <c r="K16" s="15"/>
      <c r="L16" s="16"/>
      <c r="M16" s="15" t="n">
        <f aca="false">(K16/4)*(L16*1000)</f>
        <v>0</v>
      </c>
      <c r="N16" s="17" t="n">
        <f aca="false">B16+E16+H16+K16</f>
        <v>3485</v>
      </c>
      <c r="O16" s="13" t="n">
        <f aca="false">P16/(N16/4000)*10</f>
        <v>2.88822087517934</v>
      </c>
      <c r="P16" s="18" t="n">
        <f aca="false">(D16+G16+J16+M16)/10^7</f>
        <v>0.25163624375</v>
      </c>
    </row>
    <row r="17" customFormat="false" ht="15" hidden="false" customHeight="false" outlineLevel="0" collapsed="false">
      <c r="A17" s="11" t="s">
        <v>23</v>
      </c>
      <c r="B17" s="12" t="n">
        <v>2490</v>
      </c>
      <c r="C17" s="13" t="n">
        <v>2.84507</v>
      </c>
      <c r="D17" s="14" t="n">
        <f aca="false">(B17/4)*(C17*1000)</f>
        <v>1771056.075</v>
      </c>
      <c r="E17" s="15"/>
      <c r="F17" s="16"/>
      <c r="G17" s="15" t="n">
        <f aca="false">(E17/4)*(F17*1000)</f>
        <v>0</v>
      </c>
      <c r="H17" s="12" t="n">
        <v>1100</v>
      </c>
      <c r="I17" s="13" t="n">
        <v>2.51971</v>
      </c>
      <c r="J17" s="14" t="n">
        <f aca="false">(H17/4)*(I17*1000)</f>
        <v>692920.25</v>
      </c>
      <c r="K17" s="15"/>
      <c r="L17" s="16"/>
      <c r="M17" s="15" t="n">
        <f aca="false">(K17/4)*(L17*1000)</f>
        <v>0</v>
      </c>
      <c r="N17" s="17" t="n">
        <f aca="false">B17+E17+H17+K17</f>
        <v>3590</v>
      </c>
      <c r="O17" s="13" t="n">
        <f aca="false">P17/(N17/4000)*10</f>
        <v>2.74537752089137</v>
      </c>
      <c r="P17" s="18" t="n">
        <f aca="false">(D17+G17+J17+M17)/10^7</f>
        <v>0.2463976325</v>
      </c>
    </row>
    <row r="18" customFormat="false" ht="15" hidden="false" customHeight="false" outlineLevel="0" collapsed="false">
      <c r="A18" s="11" t="s">
        <v>24</v>
      </c>
      <c r="B18" s="12" t="n">
        <v>2848.43</v>
      </c>
      <c r="C18" s="13" t="n">
        <v>2.80011</v>
      </c>
      <c r="D18" s="14" t="n">
        <f aca="false">(B18/4)*(C18*1000)</f>
        <v>1993979.331825</v>
      </c>
      <c r="E18" s="15"/>
      <c r="F18" s="16"/>
      <c r="G18" s="15" t="n">
        <f aca="false">(E18/4)*(F18*1000)</f>
        <v>0</v>
      </c>
      <c r="H18" s="12" t="n">
        <v>1200</v>
      </c>
      <c r="I18" s="13" t="n">
        <v>2.84988</v>
      </c>
      <c r="J18" s="14" t="n">
        <f aca="false">(H18/4)*(I18*1000)</f>
        <v>854964</v>
      </c>
      <c r="K18" s="15"/>
      <c r="L18" s="16"/>
      <c r="M18" s="15" t="n">
        <f aca="false">(K18/4)*(L18*1000)</f>
        <v>0</v>
      </c>
      <c r="N18" s="17" t="n">
        <f aca="false">B18+E18+H18+K18</f>
        <v>4048.43</v>
      </c>
      <c r="O18" s="13" t="n">
        <f aca="false">P18/(N18/4000)*10</f>
        <v>2.81486238549265</v>
      </c>
      <c r="P18" s="18" t="n">
        <f aca="false">(D18+G18+J18+M18)/10^7</f>
        <v>0.2848943331825</v>
      </c>
    </row>
    <row r="19" customFormat="false" ht="15" hidden="false" customHeight="false" outlineLevel="0" collapsed="false">
      <c r="A19" s="11" t="s">
        <v>25</v>
      </c>
      <c r="B19" s="12" t="n">
        <v>3019</v>
      </c>
      <c r="C19" s="13" t="n">
        <v>2.76996</v>
      </c>
      <c r="D19" s="14" t="n">
        <f aca="false">(B19/4)*(C19*1000)</f>
        <v>2090627.31</v>
      </c>
      <c r="E19" s="15"/>
      <c r="F19" s="16"/>
      <c r="G19" s="15" t="n">
        <f aca="false">(E19/4)*(F19*1000)</f>
        <v>0</v>
      </c>
      <c r="H19" s="12" t="n">
        <v>1300</v>
      </c>
      <c r="I19" s="13" t="n">
        <v>2.84922</v>
      </c>
      <c r="J19" s="14" t="n">
        <f aca="false">(H19/4)*(I19*1000)</f>
        <v>925996.5</v>
      </c>
      <c r="K19" s="15"/>
      <c r="L19" s="16"/>
      <c r="M19" s="15" t="n">
        <f aca="false">(K19/4)*(L19*1000)</f>
        <v>0</v>
      </c>
      <c r="N19" s="17" t="n">
        <f aca="false">B19+E19+H19+K19</f>
        <v>4319</v>
      </c>
      <c r="O19" s="13" t="n">
        <f aca="false">P19/(N19/4000)*10</f>
        <v>2.79381691132207</v>
      </c>
      <c r="P19" s="18" t="n">
        <f aca="false">(D19+G19+J19+M19)/10^7</f>
        <v>0.301662381</v>
      </c>
    </row>
    <row r="20" customFormat="false" ht="15" hidden="false" customHeight="false" outlineLevel="0" collapsed="false">
      <c r="A20" s="11" t="s">
        <v>26</v>
      </c>
      <c r="B20" s="12" t="n">
        <v>3019</v>
      </c>
      <c r="C20" s="13" t="n">
        <v>2.75109</v>
      </c>
      <c r="D20" s="14" t="n">
        <f aca="false">(B20/4)*(C20*1000)</f>
        <v>2076385.1775</v>
      </c>
      <c r="E20" s="15"/>
      <c r="F20" s="16"/>
      <c r="G20" s="15" t="n">
        <f aca="false">(E20/4)*(F20*1000)</f>
        <v>0</v>
      </c>
      <c r="H20" s="12" t="n">
        <v>1300</v>
      </c>
      <c r="I20" s="13" t="n">
        <v>2.50055</v>
      </c>
      <c r="J20" s="14" t="n">
        <f aca="false">(H20/4)*(I20*1000)</f>
        <v>812678.75</v>
      </c>
      <c r="K20" s="15"/>
      <c r="L20" s="16"/>
      <c r="M20" s="15" t="n">
        <f aca="false">(K20/4)*(L20*1000)</f>
        <v>0</v>
      </c>
      <c r="N20" s="17" t="n">
        <f aca="false">B20+E20+H20+K20</f>
        <v>4319</v>
      </c>
      <c r="O20" s="13" t="n">
        <f aca="false">P20/(N20/4000)*10</f>
        <v>2.67567856216717</v>
      </c>
      <c r="P20" s="18" t="n">
        <f aca="false">(D20+G20+J20+M20)/10^7</f>
        <v>0.28890639275</v>
      </c>
    </row>
    <row r="21" customFormat="false" ht="15" hidden="false" customHeight="false" outlineLevel="0" collapsed="false">
      <c r="A21" s="11" t="s">
        <v>27</v>
      </c>
      <c r="B21" s="12" t="n">
        <v>3069</v>
      </c>
      <c r="C21" s="13" t="n">
        <v>2.76971</v>
      </c>
      <c r="D21" s="14" t="n">
        <f aca="false">(B21/4)*(C21*1000)</f>
        <v>2125059.9975</v>
      </c>
      <c r="E21" s="15"/>
      <c r="F21" s="16"/>
      <c r="G21" s="15" t="n">
        <f aca="false">(E21/4)*(F21*1000)</f>
        <v>0</v>
      </c>
      <c r="H21" s="12" t="n">
        <v>1300</v>
      </c>
      <c r="I21" s="13" t="n">
        <v>2.51578</v>
      </c>
      <c r="J21" s="14" t="n">
        <f aca="false">(H21/4)*(I21*1000)</f>
        <v>817628.5</v>
      </c>
      <c r="K21" s="15"/>
      <c r="L21" s="16"/>
      <c r="M21" s="15" t="n">
        <f aca="false">(K21/4)*(L21*1000)</f>
        <v>0</v>
      </c>
      <c r="N21" s="17" t="n">
        <f aca="false">B21+E21+H21+K21</f>
        <v>4369</v>
      </c>
      <c r="O21" s="13" t="n">
        <f aca="false">P21/(N21/4000)*10</f>
        <v>2.69415289311055</v>
      </c>
      <c r="P21" s="18" t="n">
        <f aca="false">(D21+G21+J21+M21)/10^7</f>
        <v>0.29426884975</v>
      </c>
    </row>
    <row r="22" customFormat="false" ht="15" hidden="false" customHeight="false" outlineLevel="0" collapsed="false">
      <c r="A22" s="11" t="s">
        <v>28</v>
      </c>
      <c r="B22" s="12" t="n">
        <v>3169</v>
      </c>
      <c r="C22" s="13" t="n">
        <v>2.77306</v>
      </c>
      <c r="D22" s="14" t="n">
        <f aca="false">(B22/4)*(C22*1000)</f>
        <v>2196956.785</v>
      </c>
      <c r="E22" s="15"/>
      <c r="F22" s="16"/>
      <c r="G22" s="15" t="n">
        <f aca="false">(E22/4)*(F22*1000)</f>
        <v>0</v>
      </c>
      <c r="H22" s="12" t="n">
        <v>1400</v>
      </c>
      <c r="I22" s="13" t="n">
        <v>2.51908</v>
      </c>
      <c r="J22" s="14" t="n">
        <f aca="false">(H22/4)*(I22*1000)</f>
        <v>881678</v>
      </c>
      <c r="K22" s="15"/>
      <c r="L22" s="16"/>
      <c r="M22" s="15" t="n">
        <f aca="false">(K22/4)*(L22*1000)</f>
        <v>0</v>
      </c>
      <c r="N22" s="17" t="n">
        <f aca="false">B22+E22+H22+K22</f>
        <v>4569</v>
      </c>
      <c r="O22" s="13" t="n">
        <f aca="false">P22/(N22/4000)*10</f>
        <v>2.69523728168089</v>
      </c>
      <c r="P22" s="18" t="n">
        <f aca="false">(D22+G22+J22+M22)/10^7</f>
        <v>0.3078634785</v>
      </c>
    </row>
    <row r="23" customFormat="false" ht="15" hidden="false" customHeight="false" outlineLevel="0" collapsed="false">
      <c r="A23" s="11" t="s">
        <v>29</v>
      </c>
      <c r="B23" s="12" t="n">
        <v>3126.21</v>
      </c>
      <c r="C23" s="13" t="n">
        <v>2.80052</v>
      </c>
      <c r="D23" s="14" t="n">
        <f aca="false">(B23/4)*(C23*1000)</f>
        <v>2188753.4073</v>
      </c>
      <c r="E23" s="15"/>
      <c r="F23" s="16"/>
      <c r="G23" s="15" t="n">
        <f aca="false">(E23/4)*(F23*1000)</f>
        <v>0</v>
      </c>
      <c r="H23" s="12" t="n">
        <v>1500</v>
      </c>
      <c r="I23" s="13" t="n">
        <v>2.5196</v>
      </c>
      <c r="J23" s="14" t="n">
        <f aca="false">(H23/4)*(I23*1000)</f>
        <v>944850</v>
      </c>
      <c r="K23" s="15"/>
      <c r="L23" s="16"/>
      <c r="M23" s="15" t="n">
        <f aca="false">(K23/4)*(L23*1000)</f>
        <v>0</v>
      </c>
      <c r="N23" s="17" t="n">
        <f aca="false">B23+E23+H23+K23</f>
        <v>4626.21</v>
      </c>
      <c r="O23" s="13" t="n">
        <f aca="false">P23/(N23/4000)*10</f>
        <v>2.70943464071021</v>
      </c>
      <c r="P23" s="18" t="n">
        <f aca="false">(D23+G23+J23+M23)/10^7</f>
        <v>0.31336034073</v>
      </c>
    </row>
    <row r="24" customFormat="false" ht="15" hidden="false" customHeight="false" outlineLevel="0" collapsed="false">
      <c r="A24" s="11" t="s">
        <v>30</v>
      </c>
      <c r="B24" s="12" t="n">
        <v>3088</v>
      </c>
      <c r="C24" s="13" t="n">
        <v>2.88284</v>
      </c>
      <c r="D24" s="14" t="n">
        <f aca="false">(B24/4)*(C24*1000)</f>
        <v>2225552.48</v>
      </c>
      <c r="E24" s="15"/>
      <c r="F24" s="16"/>
      <c r="G24" s="15" t="n">
        <f aca="false">(E24/4)*(F24*1000)</f>
        <v>0</v>
      </c>
      <c r="H24" s="12" t="n">
        <v>1500</v>
      </c>
      <c r="I24" s="13" t="n">
        <v>2.8491</v>
      </c>
      <c r="J24" s="14" t="n">
        <f aca="false">(H24/4)*(I24*1000)</f>
        <v>1068412.5</v>
      </c>
      <c r="K24" s="15"/>
      <c r="L24" s="16"/>
      <c r="M24" s="15" t="n">
        <f aca="false">(K24/4)*(L24*1000)</f>
        <v>0</v>
      </c>
      <c r="N24" s="17" t="n">
        <f aca="false">B24+E24+H24+K24</f>
        <v>4588</v>
      </c>
      <c r="O24" s="13" t="n">
        <f aca="false">P24/(N24/4000)*10</f>
        <v>2.87180904969486</v>
      </c>
      <c r="P24" s="18" t="n">
        <f aca="false">(D24+G24+J24+M24)/10^7</f>
        <v>0.329396498</v>
      </c>
    </row>
    <row r="25" customFormat="false" ht="15" hidden="false" customHeight="false" outlineLevel="0" collapsed="false">
      <c r="A25" s="11" t="s">
        <v>31</v>
      </c>
      <c r="B25" s="12" t="n">
        <v>2989.91</v>
      </c>
      <c r="C25" s="13" t="n">
        <v>2.91039</v>
      </c>
      <c r="D25" s="14" t="n">
        <f aca="false">(B25/4)*(C25*1000)</f>
        <v>2175451.041225</v>
      </c>
      <c r="E25" s="15"/>
      <c r="F25" s="16"/>
      <c r="G25" s="15" t="n">
        <f aca="false">(E25/4)*(F25*1000)</f>
        <v>0</v>
      </c>
      <c r="H25" s="12" t="n">
        <v>1600</v>
      </c>
      <c r="I25" s="13" t="n">
        <v>2.84927</v>
      </c>
      <c r="J25" s="14" t="n">
        <f aca="false">(H25/4)*(I25*1000)</f>
        <v>1139708</v>
      </c>
      <c r="K25" s="15"/>
      <c r="L25" s="16"/>
      <c r="M25" s="15" t="n">
        <f aca="false">(K25/4)*(L25*1000)</f>
        <v>0</v>
      </c>
      <c r="N25" s="17" t="n">
        <f aca="false">B25+E25+H25+K25</f>
        <v>4589.91</v>
      </c>
      <c r="O25" s="13" t="n">
        <f aca="false">P25/(N25/4000)*10</f>
        <v>2.88908413561486</v>
      </c>
      <c r="P25" s="18" t="n">
        <f aca="false">(D25+G25+J25+M25)/10^7</f>
        <v>0.3315159041225</v>
      </c>
    </row>
    <row r="26" customFormat="false" ht="15" hidden="false" customHeight="false" outlineLevel="0" collapsed="false">
      <c r="A26" s="11" t="s">
        <v>32</v>
      </c>
      <c r="B26" s="12" t="n">
        <v>2965</v>
      </c>
      <c r="C26" s="13" t="n">
        <v>3.0688</v>
      </c>
      <c r="D26" s="14" t="n">
        <f aca="false">(B26/4)*(C26*1000)</f>
        <v>2274748</v>
      </c>
      <c r="E26" s="15"/>
      <c r="F26" s="16"/>
      <c r="G26" s="15" t="n">
        <f aca="false">(E26/4)*(F26*1000)</f>
        <v>0</v>
      </c>
      <c r="H26" s="12" t="n">
        <v>1700</v>
      </c>
      <c r="I26" s="13" t="n">
        <v>2.51078</v>
      </c>
      <c r="J26" s="14" t="n">
        <f aca="false">(H26/4)*(I26*1000)</f>
        <v>1067081.5</v>
      </c>
      <c r="K26" s="15"/>
      <c r="L26" s="16"/>
      <c r="M26" s="15" t="n">
        <f aca="false">(K26/4)*(L26*1000)</f>
        <v>0</v>
      </c>
      <c r="N26" s="17" t="n">
        <f aca="false">B26+E26+H26+K26</f>
        <v>4665</v>
      </c>
      <c r="O26" s="13" t="n">
        <f aca="false">P26/(N26/4000)*10</f>
        <v>2.8654486602358</v>
      </c>
      <c r="P26" s="18" t="n">
        <f aca="false">(D26+G26+J26+M26)/10^7</f>
        <v>0.33418295</v>
      </c>
    </row>
    <row r="27" customFormat="false" ht="15" hidden="false" customHeight="false" outlineLevel="0" collapsed="false">
      <c r="A27" s="11" t="s">
        <v>33</v>
      </c>
      <c r="B27" s="12" t="n">
        <v>3365</v>
      </c>
      <c r="C27" s="13" t="n">
        <v>3.11831</v>
      </c>
      <c r="D27" s="14" t="n">
        <f aca="false">(B27/4)*(C27*1000)</f>
        <v>2623278.2875</v>
      </c>
      <c r="E27" s="15"/>
      <c r="F27" s="16"/>
      <c r="G27" s="15" t="n">
        <f aca="false">(E27/4)*(F27*1000)</f>
        <v>0</v>
      </c>
      <c r="H27" s="12" t="n">
        <v>1500</v>
      </c>
      <c r="I27" s="13" t="n">
        <v>2.51082</v>
      </c>
      <c r="J27" s="14" t="n">
        <f aca="false">(H27/4)*(I27*1000)</f>
        <v>941557.5</v>
      </c>
      <c r="K27" s="15"/>
      <c r="L27" s="16"/>
      <c r="M27" s="15" t="n">
        <f aca="false">(K27/4)*(L27*1000)</f>
        <v>0</v>
      </c>
      <c r="N27" s="17" t="n">
        <f aca="false">B27+E27+H27+K27</f>
        <v>4865</v>
      </c>
      <c r="O27" s="13" t="n">
        <f aca="false">P27/(N27/4000)*10</f>
        <v>2.93100578622816</v>
      </c>
      <c r="P27" s="18" t="n">
        <f aca="false">(D27+G27+J27+M27)/10^7</f>
        <v>0.35648357875</v>
      </c>
    </row>
    <row r="28" customFormat="false" ht="15" hidden="false" customHeight="false" outlineLevel="0" collapsed="false">
      <c r="A28" s="11" t="s">
        <v>34</v>
      </c>
      <c r="B28" s="12" t="n">
        <v>3700</v>
      </c>
      <c r="C28" s="13" t="n">
        <v>3.79823</v>
      </c>
      <c r="D28" s="14" t="n">
        <f aca="false">(B28/4)*(C28*1000)</f>
        <v>3513362.75</v>
      </c>
      <c r="E28" s="15"/>
      <c r="F28" s="16"/>
      <c r="G28" s="15" t="n">
        <f aca="false">(E28/4)*(F28*1000)</f>
        <v>0</v>
      </c>
      <c r="H28" s="12" t="n">
        <v>1200</v>
      </c>
      <c r="I28" s="13" t="n">
        <v>2.7294</v>
      </c>
      <c r="J28" s="14" t="n">
        <f aca="false">(H28/4)*(I28*1000)</f>
        <v>818820</v>
      </c>
      <c r="K28" s="15"/>
      <c r="L28" s="16"/>
      <c r="M28" s="15" t="n">
        <f aca="false">(K28/4)*(L28*1000)</f>
        <v>0</v>
      </c>
      <c r="N28" s="17" t="n">
        <f aca="false">B28+E28+H28+K28</f>
        <v>4900</v>
      </c>
      <c r="O28" s="13" t="n">
        <f aca="false">P28/(N28/4000)*10</f>
        <v>3.53647571428571</v>
      </c>
      <c r="P28" s="18" t="n">
        <f aca="false">(D28+G28+J28+M28)/10^7</f>
        <v>0.433218275</v>
      </c>
    </row>
    <row r="29" customFormat="false" ht="15" hidden="false" customHeight="false" outlineLevel="0" collapsed="false">
      <c r="A29" s="11" t="s">
        <v>35</v>
      </c>
      <c r="B29" s="12" t="n">
        <v>4150</v>
      </c>
      <c r="C29" s="13" t="n">
        <v>3.71313</v>
      </c>
      <c r="D29" s="14" t="n">
        <f aca="false">(B29/4)*(C29*1000)</f>
        <v>3852372.375</v>
      </c>
      <c r="E29" s="15"/>
      <c r="F29" s="16"/>
      <c r="G29" s="15" t="n">
        <f aca="false">(E29/4)*(F29*1000)</f>
        <v>0</v>
      </c>
      <c r="H29" s="12" t="n">
        <v>1200</v>
      </c>
      <c r="I29" s="13" t="n">
        <v>2.80088</v>
      </c>
      <c r="J29" s="14" t="n">
        <f aca="false">(H29/4)*(I29*1000)</f>
        <v>840264</v>
      </c>
      <c r="K29" s="15"/>
      <c r="L29" s="16"/>
      <c r="M29" s="15" t="n">
        <f aca="false">(K29/4)*(L29*1000)</f>
        <v>0</v>
      </c>
      <c r="N29" s="17" t="n">
        <f aca="false">B29+E29+H29+K29</f>
        <v>5350</v>
      </c>
      <c r="O29" s="13" t="n">
        <f aca="false">P29/(N29/4000)*10</f>
        <v>3.50851317757009</v>
      </c>
      <c r="P29" s="18" t="n">
        <f aca="false">(D29+G29+J29+M29)/10^7</f>
        <v>0.4692636375</v>
      </c>
    </row>
    <row r="30" customFormat="false" ht="15" hidden="false" customHeight="false" outlineLevel="0" collapsed="false">
      <c r="A30" s="11" t="s">
        <v>36</v>
      </c>
      <c r="B30" s="12" t="n">
        <v>4200</v>
      </c>
      <c r="C30" s="13" t="n">
        <v>3.52914</v>
      </c>
      <c r="D30" s="14" t="n">
        <f aca="false">(B30/4)*(C30*1000)</f>
        <v>3705597</v>
      </c>
      <c r="E30" s="15"/>
      <c r="F30" s="16"/>
      <c r="G30" s="15" t="n">
        <f aca="false">(E30/4)*(F30*1000)</f>
        <v>0</v>
      </c>
      <c r="H30" s="12" t="n">
        <v>1200</v>
      </c>
      <c r="I30" s="13" t="n">
        <v>2.37471</v>
      </c>
      <c r="J30" s="14" t="n">
        <f aca="false">(H30/4)*(I30*1000)</f>
        <v>712413</v>
      </c>
      <c r="K30" s="15"/>
      <c r="L30" s="16"/>
      <c r="M30" s="15" t="n">
        <f aca="false">(K30/4)*(L30*1000)</f>
        <v>0</v>
      </c>
      <c r="N30" s="17" t="n">
        <f aca="false">B30+E30+H30+K30</f>
        <v>5400</v>
      </c>
      <c r="O30" s="13" t="n">
        <f aca="false">P30/(N30/4000)*10</f>
        <v>3.2726</v>
      </c>
      <c r="P30" s="18" t="n">
        <f aca="false">(D30+G30+J30+M30)/10^7</f>
        <v>0.441801</v>
      </c>
    </row>
    <row r="31" customFormat="false" ht="15" hidden="false" customHeight="false" outlineLevel="0" collapsed="false">
      <c r="A31" s="11" t="s">
        <v>37</v>
      </c>
      <c r="B31" s="12" t="n">
        <v>4150</v>
      </c>
      <c r="C31" s="13" t="n">
        <v>3.3007</v>
      </c>
      <c r="D31" s="14" t="n">
        <f aca="false">(B31/4)*(C31*1000)</f>
        <v>3424476.25</v>
      </c>
      <c r="E31" s="15"/>
      <c r="F31" s="16"/>
      <c r="G31" s="15" t="n">
        <f aca="false">(E31/4)*(F31*1000)</f>
        <v>0</v>
      </c>
      <c r="H31" s="12" t="n">
        <v>1300</v>
      </c>
      <c r="I31" s="13" t="n">
        <v>2.19847</v>
      </c>
      <c r="J31" s="14" t="n">
        <f aca="false">(H31/4)*(I31*1000)</f>
        <v>714502.75</v>
      </c>
      <c r="K31" s="15"/>
      <c r="L31" s="16"/>
      <c r="M31" s="15" t="n">
        <f aca="false">(K31/4)*(L31*1000)</f>
        <v>0</v>
      </c>
      <c r="N31" s="17" t="n">
        <f aca="false">B31+E31+H31+K31</f>
        <v>5450</v>
      </c>
      <c r="O31" s="13" t="n">
        <f aca="false">P31/(N31/4000)*10</f>
        <v>3.03778275229358</v>
      </c>
      <c r="P31" s="18" t="n">
        <f aca="false">(D31+G31+J31+M31)/10^7</f>
        <v>0.4138979</v>
      </c>
    </row>
    <row r="32" customFormat="false" ht="15" hidden="false" customHeight="false" outlineLevel="0" collapsed="false">
      <c r="A32" s="11" t="s">
        <v>38</v>
      </c>
      <c r="B32" s="12" t="n">
        <v>4115</v>
      </c>
      <c r="C32" s="13" t="n">
        <v>3.11846</v>
      </c>
      <c r="D32" s="14" t="n">
        <f aca="false">(B32/4)*(C32*1000)</f>
        <v>3208115.725</v>
      </c>
      <c r="E32" s="15"/>
      <c r="F32" s="16"/>
      <c r="G32" s="15" t="n">
        <f aca="false">(E32/4)*(F32*1000)</f>
        <v>0</v>
      </c>
      <c r="H32" s="12" t="n">
        <v>1200</v>
      </c>
      <c r="I32" s="13" t="n">
        <v>2.01096</v>
      </c>
      <c r="J32" s="14" t="n">
        <f aca="false">(H32/4)*(I32*1000)</f>
        <v>603288</v>
      </c>
      <c r="K32" s="15"/>
      <c r="L32" s="16"/>
      <c r="M32" s="15" t="n">
        <f aca="false">(K32/4)*(L32*1000)</f>
        <v>0</v>
      </c>
      <c r="N32" s="17" t="n">
        <f aca="false">B32+E32+H32+K32</f>
        <v>5315</v>
      </c>
      <c r="O32" s="13" t="n">
        <f aca="false">P32/(N32/4000)*10</f>
        <v>2.86841296331138</v>
      </c>
      <c r="P32" s="18" t="n">
        <f aca="false">(D32+G32+J32+M32)/10^7</f>
        <v>0.3811403725</v>
      </c>
    </row>
    <row r="33" customFormat="false" ht="15" hidden="false" customHeight="false" outlineLevel="0" collapsed="false">
      <c r="A33" s="11" t="s">
        <v>39</v>
      </c>
      <c r="B33" s="12" t="n">
        <v>4293.3</v>
      </c>
      <c r="C33" s="13" t="n">
        <v>2.91009</v>
      </c>
      <c r="D33" s="14" t="n">
        <f aca="false">(B33/4)*(C33*1000)</f>
        <v>3123472.34925</v>
      </c>
      <c r="E33" s="15"/>
      <c r="F33" s="16"/>
      <c r="G33" s="15" t="n">
        <f aca="false">(E33/4)*(F33*1000)</f>
        <v>0</v>
      </c>
      <c r="H33" s="12" t="n">
        <v>1000</v>
      </c>
      <c r="I33" s="13" t="n">
        <v>1.49965</v>
      </c>
      <c r="J33" s="14" t="n">
        <f aca="false">(H33/4)*(I33*1000)</f>
        <v>374912.5</v>
      </c>
      <c r="K33" s="15"/>
      <c r="L33" s="16"/>
      <c r="M33" s="15" t="n">
        <f aca="false">(K33/4)*(L33*1000)</f>
        <v>0</v>
      </c>
      <c r="N33" s="17" t="n">
        <f aca="false">B33+E33+H33+K33</f>
        <v>5293.3</v>
      </c>
      <c r="O33" s="13" t="n">
        <f aca="false">P33/(N33/4000)*10</f>
        <v>2.64363240265997</v>
      </c>
      <c r="P33" s="18" t="n">
        <f aca="false">(D33+G33+J33+M33)/10^7</f>
        <v>0.349838484925</v>
      </c>
    </row>
    <row r="34" customFormat="false" ht="15" hidden="false" customHeight="false" outlineLevel="0" collapsed="false">
      <c r="A34" s="11" t="s">
        <v>40</v>
      </c>
      <c r="B34" s="12" t="n">
        <v>4874</v>
      </c>
      <c r="C34" s="13" t="n">
        <v>2.41944</v>
      </c>
      <c r="D34" s="14" t="n">
        <f aca="false">(B34/4)*(C34*1000)</f>
        <v>2948087.64</v>
      </c>
      <c r="E34" s="15"/>
      <c r="F34" s="16"/>
      <c r="G34" s="15" t="n">
        <f aca="false">(E34/4)*(F34*1000)</f>
        <v>0</v>
      </c>
      <c r="H34" s="12" t="n">
        <v>500</v>
      </c>
      <c r="I34" s="13" t="n">
        <v>0.99927</v>
      </c>
      <c r="J34" s="14" t="n">
        <f aca="false">(H34/4)*(I34*1000)</f>
        <v>124908.75</v>
      </c>
      <c r="K34" s="15"/>
      <c r="L34" s="16"/>
      <c r="M34" s="15" t="n">
        <f aca="false">(K34/4)*(L34*1000)</f>
        <v>0</v>
      </c>
      <c r="N34" s="17" t="n">
        <f aca="false">B34+E34+H34+K34</f>
        <v>5374</v>
      </c>
      <c r="O34" s="13" t="n">
        <f aca="false">P34/(N34/4000)*10</f>
        <v>2.28730657982881</v>
      </c>
      <c r="P34" s="18" t="n">
        <f aca="false">(D34+G34+J34+M34)/10^7</f>
        <v>0.307299639</v>
      </c>
    </row>
    <row r="35" customFormat="false" ht="15" hidden="false" customHeight="false" outlineLevel="0" collapsed="false">
      <c r="A35" s="11" t="s">
        <v>41</v>
      </c>
      <c r="B35" s="12" t="n">
        <v>4776</v>
      </c>
      <c r="C35" s="13" t="n">
        <v>2.23934</v>
      </c>
      <c r="D35" s="14" t="n">
        <f aca="false">(B35/4)*(C35*1000)</f>
        <v>2673771.96</v>
      </c>
      <c r="E35" s="15"/>
      <c r="F35" s="16"/>
      <c r="G35" s="15" t="n">
        <f aca="false">(E35/4)*(F35*1000)</f>
        <v>0</v>
      </c>
      <c r="H35" s="12" t="n">
        <v>750</v>
      </c>
      <c r="I35" s="13" t="n">
        <v>0.09998</v>
      </c>
      <c r="J35" s="14" t="n">
        <f aca="false">(H35/4)*(I35*1000)</f>
        <v>18746.25</v>
      </c>
      <c r="K35" s="15"/>
      <c r="L35" s="16"/>
      <c r="M35" s="15" t="n">
        <f aca="false">(K35/4)*(L35*1000)</f>
        <v>0</v>
      </c>
      <c r="N35" s="17" t="n">
        <f aca="false">B35+E35+H35+K35</f>
        <v>5526</v>
      </c>
      <c r="O35" s="13" t="n">
        <f aca="false">P35/(N35/4000)*10</f>
        <v>1.94898169381107</v>
      </c>
      <c r="P35" s="18" t="n">
        <f aca="false">(D35+G35+J35+M35)/10^7</f>
        <v>0.269251821</v>
      </c>
    </row>
    <row r="36" customFormat="false" ht="15" hidden="false" customHeight="false" outlineLevel="0" collapsed="false">
      <c r="A36" s="11" t="s">
        <v>42</v>
      </c>
      <c r="B36" s="12" t="n">
        <v>4317</v>
      </c>
      <c r="C36" s="13" t="n">
        <v>2.04277</v>
      </c>
      <c r="D36" s="14" t="n">
        <f aca="false">(B36/4)*(C36*1000)</f>
        <v>2204659.5225</v>
      </c>
      <c r="E36" s="15"/>
      <c r="F36" s="16"/>
      <c r="G36" s="15" t="n">
        <f aca="false">(E36/4)*(F36*1000)</f>
        <v>0</v>
      </c>
      <c r="H36" s="12" t="n">
        <v>1050</v>
      </c>
      <c r="I36" s="13" t="n">
        <v>0.49985</v>
      </c>
      <c r="J36" s="14" t="n">
        <f aca="false">(H36/4)*(I36*1000)</f>
        <v>131210.625</v>
      </c>
      <c r="K36" s="15"/>
      <c r="L36" s="16"/>
      <c r="M36" s="15" t="n">
        <f aca="false">(K36/4)*(L36*1000)</f>
        <v>0</v>
      </c>
      <c r="N36" s="17" t="n">
        <f aca="false">B36+E36+H36+K36</f>
        <v>5367</v>
      </c>
      <c r="O36" s="13" t="n">
        <f aca="false">P36/(N36/4000)*10</f>
        <v>1.74091309670207</v>
      </c>
      <c r="P36" s="18" t="n">
        <f aca="false">(D36+G36+J36+M36)/10^7</f>
        <v>0.23358701475</v>
      </c>
    </row>
    <row r="37" customFormat="false" ht="15" hidden="false" customHeight="false" outlineLevel="0" collapsed="false">
      <c r="A37" s="11" t="s">
        <v>43</v>
      </c>
      <c r="B37" s="12" t="n">
        <v>3885</v>
      </c>
      <c r="C37" s="13" t="n">
        <v>1.8007</v>
      </c>
      <c r="D37" s="14" t="n">
        <f aca="false">(B37/4)*(C37*1000)</f>
        <v>1748929.875</v>
      </c>
      <c r="E37" s="15"/>
      <c r="F37" s="16"/>
      <c r="G37" s="15" t="n">
        <f aca="false">(E37/4)*(F37*1000)</f>
        <v>0</v>
      </c>
      <c r="H37" s="12" t="n">
        <v>1400</v>
      </c>
      <c r="I37" s="13" t="n">
        <v>1.64563</v>
      </c>
      <c r="J37" s="14" t="n">
        <f aca="false">(H37/4)*(I37*1000)</f>
        <v>575970.5</v>
      </c>
      <c r="K37" s="15"/>
      <c r="L37" s="16"/>
      <c r="M37" s="15" t="n">
        <f aca="false">(K37/4)*(L37*1000)</f>
        <v>0</v>
      </c>
      <c r="N37" s="17" t="n">
        <f aca="false">B37+E37+H37+K37</f>
        <v>5285</v>
      </c>
      <c r="O37" s="13" t="n">
        <f aca="false">P37/(N37/4000)*10</f>
        <v>1.75962185430464</v>
      </c>
      <c r="P37" s="18" t="n">
        <f aca="false">(D37+G37+J37+M37)/10^7</f>
        <v>0.2324900375</v>
      </c>
    </row>
    <row r="38" customFormat="false" ht="15" hidden="false" customHeight="false" outlineLevel="0" collapsed="false">
      <c r="A38" s="11" t="s">
        <v>44</v>
      </c>
      <c r="B38" s="12" t="n">
        <v>3777</v>
      </c>
      <c r="C38" s="13" t="n">
        <v>1.43954</v>
      </c>
      <c r="D38" s="14" t="n">
        <f aca="false">(B38/4)*(C38*1000)</f>
        <v>1359285.645</v>
      </c>
      <c r="E38" s="15"/>
      <c r="F38" s="16"/>
      <c r="G38" s="15" t="n">
        <f aca="false">(E38/4)*(F38*1000)</f>
        <v>0</v>
      </c>
      <c r="H38" s="12" t="n">
        <v>1200</v>
      </c>
      <c r="I38" s="13" t="n">
        <v>1.49942</v>
      </c>
      <c r="J38" s="14" t="n">
        <f aca="false">(H38/4)*(I38*1000)</f>
        <v>449826</v>
      </c>
      <c r="K38" s="15"/>
      <c r="L38" s="16"/>
      <c r="M38" s="15" t="n">
        <f aca="false">(K38/4)*(L38*1000)</f>
        <v>0</v>
      </c>
      <c r="N38" s="17" t="n">
        <f aca="false">B38+E38+H38+K38</f>
        <v>4977</v>
      </c>
      <c r="O38" s="13" t="n">
        <f aca="false">P38/(N38/4000)*10</f>
        <v>1.45397761301989</v>
      </c>
      <c r="P38" s="18" t="n">
        <f aca="false">(D38+G38+J38+M38)/10^7</f>
        <v>0.1809111645</v>
      </c>
    </row>
    <row r="39" customFormat="false" ht="15" hidden="false" customHeight="false" outlineLevel="0" collapsed="false">
      <c r="A39" s="11" t="s">
        <v>45</v>
      </c>
      <c r="B39" s="12" t="n">
        <v>3561</v>
      </c>
      <c r="C39" s="13" t="n">
        <v>1.43998</v>
      </c>
      <c r="D39" s="14" t="n">
        <f aca="false">(B39/4)*(C39*1000)</f>
        <v>1281942.195</v>
      </c>
      <c r="E39" s="15"/>
      <c r="F39" s="16"/>
      <c r="G39" s="15" t="n">
        <f aca="false">(E39/4)*(F39*1000)</f>
        <v>0</v>
      </c>
      <c r="H39" s="12" t="n">
        <v>1250</v>
      </c>
      <c r="I39" s="13" t="n">
        <v>1.4997</v>
      </c>
      <c r="J39" s="14" t="n">
        <f aca="false">(H39/4)*(I39*1000)</f>
        <v>468656.25</v>
      </c>
      <c r="K39" s="15"/>
      <c r="L39" s="16"/>
      <c r="M39" s="15" t="n">
        <f aca="false">(K39/4)*(L39*1000)</f>
        <v>0</v>
      </c>
      <c r="N39" s="17" t="n">
        <f aca="false">B39+E39+H39+K39</f>
        <v>4811</v>
      </c>
      <c r="O39" s="13" t="n">
        <f aca="false">P39/(N39/4000)*10</f>
        <v>1.45549652463105</v>
      </c>
      <c r="P39" s="18" t="n">
        <f aca="false">(D39+G39+J39+M39)/10^7</f>
        <v>0.1750598445</v>
      </c>
    </row>
    <row r="40" customFormat="false" ht="15" hidden="false" customHeight="false" outlineLevel="0" collapsed="false">
      <c r="A40" s="19" t="s">
        <v>46</v>
      </c>
      <c r="B40" s="12" t="n">
        <v>3387</v>
      </c>
      <c r="C40" s="13" t="n">
        <v>1.55982</v>
      </c>
      <c r="D40" s="14" t="n">
        <f aca="false">(B40/4)*(C40*1000)</f>
        <v>1320777.585</v>
      </c>
      <c r="E40" s="15"/>
      <c r="F40" s="16"/>
      <c r="G40" s="15" t="n">
        <f aca="false">(E40/4)*(F40*1000)</f>
        <v>0</v>
      </c>
      <c r="H40" s="12" t="n">
        <v>1750</v>
      </c>
      <c r="I40" s="13" t="n">
        <v>1.9899</v>
      </c>
      <c r="J40" s="14" t="n">
        <f aca="false">(H40/4)*(I40*1000)</f>
        <v>870581.25</v>
      </c>
      <c r="K40" s="15"/>
      <c r="L40" s="16"/>
      <c r="M40" s="15" t="n">
        <f aca="false">(K40/4)*(L40*1000)</f>
        <v>0</v>
      </c>
      <c r="N40" s="17" t="n">
        <f aca="false">B40+E40+H40+K40</f>
        <v>5137</v>
      </c>
      <c r="O40" s="13" t="n">
        <f aca="false">P40/(N40/4000)*10</f>
        <v>1.70633352929726</v>
      </c>
      <c r="P40" s="18" t="n">
        <f aca="false">(D40+G40+J40+M40)/10^7</f>
        <v>0.2191358835</v>
      </c>
    </row>
    <row r="41" customFormat="false" ht="15" hidden="false" customHeight="false" outlineLevel="0" collapsed="false">
      <c r="A41" s="19" t="s">
        <v>47</v>
      </c>
      <c r="B41" s="12" t="n">
        <v>3206</v>
      </c>
      <c r="C41" s="13" t="n">
        <v>1.43997</v>
      </c>
      <c r="D41" s="14" t="n">
        <f aca="false">(B41/4)*(C41*1000)</f>
        <v>1154135.955</v>
      </c>
      <c r="E41" s="15"/>
      <c r="F41" s="16"/>
      <c r="G41" s="15" t="n">
        <f aca="false">(E41/4)*(F41*1000)</f>
        <v>0</v>
      </c>
      <c r="H41" s="12" t="n">
        <v>1850</v>
      </c>
      <c r="I41" s="13" t="n">
        <v>1.77138</v>
      </c>
      <c r="J41" s="14" t="n">
        <f aca="false">(H41/4)*(I41*1000)</f>
        <v>819263.25</v>
      </c>
      <c r="K41" s="15"/>
      <c r="L41" s="16"/>
      <c r="M41" s="15" t="n">
        <f aca="false">(K41/4)*(L41*1000)</f>
        <v>0</v>
      </c>
      <c r="N41" s="17" t="n">
        <f aca="false">B41+E41+H41+K41</f>
        <v>5056</v>
      </c>
      <c r="O41" s="13" t="n">
        <f aca="false">P41/(N41/4000)*10</f>
        <v>1.56123354825949</v>
      </c>
      <c r="P41" s="18" t="n">
        <f aca="false">(D41+G41+J41+M41)/10^7</f>
        <v>0.1973399205</v>
      </c>
    </row>
    <row r="42" customFormat="false" ht="15" hidden="false" customHeight="false" outlineLevel="0" collapsed="false">
      <c r="A42" s="19" t="s">
        <v>48</v>
      </c>
      <c r="B42" s="12" t="n">
        <v>3144</v>
      </c>
      <c r="C42" s="13" t="n">
        <v>1.26503</v>
      </c>
      <c r="D42" s="14" t="n">
        <f aca="false">(B42/4)*(C42*1000)</f>
        <v>994313.58</v>
      </c>
      <c r="E42" s="15"/>
      <c r="F42" s="16"/>
      <c r="G42" s="15" t="n">
        <f aca="false">(E42/4)*(F42*1000)</f>
        <v>0</v>
      </c>
      <c r="H42" s="12" t="n">
        <v>1550</v>
      </c>
      <c r="I42" s="13" t="n">
        <v>0.49908</v>
      </c>
      <c r="J42" s="14" t="n">
        <f aca="false">(H42/4)*(I42*1000)</f>
        <v>193393.5</v>
      </c>
      <c r="K42" s="15"/>
      <c r="L42" s="16"/>
      <c r="M42" s="15" t="n">
        <f aca="false">(K42/4)*(L42*1000)</f>
        <v>0</v>
      </c>
      <c r="N42" s="17" t="n">
        <f aca="false">B42+E42+H42+K42</f>
        <v>4694</v>
      </c>
      <c r="O42" s="13" t="n">
        <f aca="false">P42/(N42/4000)*10</f>
        <v>1.01210658713251</v>
      </c>
      <c r="P42" s="18" t="n">
        <f aca="false">(D42+G42+J42+M42)/10^7</f>
        <v>0.118770708</v>
      </c>
    </row>
    <row r="43" customFormat="false" ht="15" hidden="false" customHeight="false" outlineLevel="0" collapsed="false">
      <c r="A43" s="19" t="s">
        <v>49</v>
      </c>
      <c r="B43" s="12" t="n">
        <v>3014</v>
      </c>
      <c r="C43" s="13" t="n">
        <v>1.17528</v>
      </c>
      <c r="D43" s="14" t="n">
        <f aca="false">(B43/4)*(C43*1000)</f>
        <v>885573.48</v>
      </c>
      <c r="E43" s="15"/>
      <c r="F43" s="16"/>
      <c r="G43" s="15" t="n">
        <f aca="false">(E43/4)*(F43*1000)</f>
        <v>0</v>
      </c>
      <c r="H43" s="12" t="n">
        <v>1600</v>
      </c>
      <c r="I43" s="13" t="n">
        <v>0.04994</v>
      </c>
      <c r="J43" s="14" t="n">
        <f aca="false">(H43/4)*(I43*1000)</f>
        <v>19976</v>
      </c>
      <c r="K43" s="15"/>
      <c r="L43" s="16"/>
      <c r="M43" s="15" t="n">
        <f aca="false">(K43/4)*(L43*1000)</f>
        <v>0</v>
      </c>
      <c r="N43" s="17" t="n">
        <f aca="false">B43+E43+H43+K43</f>
        <v>4614</v>
      </c>
      <c r="O43" s="13" t="n">
        <f aca="false">P43/(N43/4000)*10</f>
        <v>0.785045062852189</v>
      </c>
      <c r="P43" s="18" t="n">
        <f aca="false">(D43+G43+J43+M43)/10^7</f>
        <v>0.090554948</v>
      </c>
    </row>
    <row r="44" customFormat="false" ht="15" hidden="false" customHeight="false" outlineLevel="0" collapsed="false">
      <c r="A44" s="11" t="s">
        <v>50</v>
      </c>
      <c r="B44" s="12" t="n">
        <v>3115</v>
      </c>
      <c r="C44" s="13" t="n">
        <v>0.85932</v>
      </c>
      <c r="D44" s="14" t="n">
        <f aca="false">(B44/4)*(C44*1000)</f>
        <v>669195.45</v>
      </c>
      <c r="E44" s="15"/>
      <c r="F44" s="16"/>
      <c r="G44" s="15" t="n">
        <f aca="false">(E44/4)*(F44*1000)</f>
        <v>0</v>
      </c>
      <c r="H44" s="12" t="n">
        <v>1300</v>
      </c>
      <c r="I44" s="13" t="n">
        <v>0.09985</v>
      </c>
      <c r="J44" s="14" t="n">
        <f aca="false">(H44/4)*(I44*1000)</f>
        <v>32451.25</v>
      </c>
      <c r="K44" s="15"/>
      <c r="L44" s="16"/>
      <c r="M44" s="15" t="n">
        <f aca="false">(K44/4)*(L44*1000)</f>
        <v>0</v>
      </c>
      <c r="N44" s="17" t="n">
        <f aca="false">B44+E44+H44+K44</f>
        <v>4415</v>
      </c>
      <c r="O44" s="13" t="n">
        <f aca="false">P44/(N44/4000)*10</f>
        <v>0.635693499433749</v>
      </c>
      <c r="P44" s="18" t="n">
        <f aca="false">(D44+G44+J44+M44)/10^7</f>
        <v>0.07016467</v>
      </c>
    </row>
    <row r="45" customFormat="false" ht="15" hidden="false" customHeight="false" outlineLevel="0" collapsed="false">
      <c r="A45" s="11" t="s">
        <v>51</v>
      </c>
      <c r="B45" s="12" t="n">
        <v>3196</v>
      </c>
      <c r="C45" s="13" t="n">
        <v>0.85996</v>
      </c>
      <c r="D45" s="14" t="n">
        <f aca="false">(B45/4)*(C45*1000)</f>
        <v>687108.04</v>
      </c>
      <c r="E45" s="15"/>
      <c r="F45" s="16"/>
      <c r="G45" s="15" t="n">
        <f aca="false">(E45/4)*(F45*1000)</f>
        <v>0</v>
      </c>
      <c r="H45" s="12" t="n">
        <v>1250</v>
      </c>
      <c r="I45" s="13" t="n">
        <v>0.49927</v>
      </c>
      <c r="J45" s="14" t="n">
        <f aca="false">(H45/4)*(I45*1000)</f>
        <v>156021.875</v>
      </c>
      <c r="K45" s="15"/>
      <c r="L45" s="16"/>
      <c r="M45" s="15" t="n">
        <f aca="false">(K45/4)*(L45*1000)</f>
        <v>0</v>
      </c>
      <c r="N45" s="17" t="n">
        <f aca="false">B45+E45+H45+K45</f>
        <v>4446</v>
      </c>
      <c r="O45" s="13" t="n">
        <f aca="false">P45/(N45/4000)*10</f>
        <v>0.758551430499325</v>
      </c>
      <c r="P45" s="18" t="n">
        <f aca="false">(D45+G45+J45+M45)/10^7</f>
        <v>0.0843129915</v>
      </c>
    </row>
    <row r="46" customFormat="false" ht="15" hidden="false" customHeight="false" outlineLevel="0" collapsed="false">
      <c r="A46" s="11" t="s">
        <v>52</v>
      </c>
      <c r="B46" s="12" t="n">
        <v>3396</v>
      </c>
      <c r="C46" s="13" t="n">
        <v>1.01121</v>
      </c>
      <c r="D46" s="14" t="n">
        <f aca="false">(B46/4)*(C46*1000)</f>
        <v>858517.29</v>
      </c>
      <c r="E46" s="15"/>
      <c r="F46" s="16"/>
      <c r="G46" s="15" t="n">
        <f aca="false">(E46/4)*(F46*1000)</f>
        <v>0</v>
      </c>
      <c r="H46" s="12" t="n">
        <v>1050</v>
      </c>
      <c r="I46" s="13" t="n">
        <v>1.3494</v>
      </c>
      <c r="J46" s="14" t="n">
        <f aca="false">(H46/4)*(I46*1000)</f>
        <v>354217.5</v>
      </c>
      <c r="K46" s="15"/>
      <c r="L46" s="16"/>
      <c r="M46" s="15" t="n">
        <f aca="false">(K46/4)*(L46*1000)</f>
        <v>0</v>
      </c>
      <c r="N46" s="17" t="n">
        <f aca="false">B46+E46+H46+K46</f>
        <v>4446</v>
      </c>
      <c r="O46" s="13" t="n">
        <f aca="false">P46/(N46/4000)*10</f>
        <v>1.09107943319838</v>
      </c>
      <c r="P46" s="18" t="n">
        <f aca="false">(D46+G46+J46+M46)/10^7</f>
        <v>0.121273479</v>
      </c>
    </row>
    <row r="47" customFormat="false" ht="15" hidden="false" customHeight="false" outlineLevel="0" collapsed="false">
      <c r="A47" s="11" t="s">
        <v>53</v>
      </c>
      <c r="B47" s="12" t="n">
        <v>3446</v>
      </c>
      <c r="C47" s="13" t="n">
        <v>1.0114</v>
      </c>
      <c r="D47" s="14" t="n">
        <f aca="false">(B47/4)*(C47*1000)</f>
        <v>871321.1</v>
      </c>
      <c r="E47" s="15"/>
      <c r="F47" s="16"/>
      <c r="G47" s="15" t="n">
        <f aca="false">(E47/4)*(F47*1000)</f>
        <v>0</v>
      </c>
      <c r="H47" s="12" t="n">
        <v>1000</v>
      </c>
      <c r="I47" s="13" t="n">
        <v>1.50002</v>
      </c>
      <c r="J47" s="14" t="n">
        <f aca="false">(H47/4)*(I47*1000)</f>
        <v>375005</v>
      </c>
      <c r="K47" s="15"/>
      <c r="L47" s="16"/>
      <c r="M47" s="15" t="n">
        <f aca="false">(K47/4)*(L47*1000)</f>
        <v>0</v>
      </c>
      <c r="N47" s="17" t="n">
        <f aca="false">B47+E47+H47+K47</f>
        <v>4446</v>
      </c>
      <c r="O47" s="13" t="n">
        <f aca="false">P47/(N47/4000)*10</f>
        <v>1.12130103463788</v>
      </c>
      <c r="P47" s="18" t="n">
        <f aca="false">(D47+G47+J47+M47)/10^7</f>
        <v>0.12463261</v>
      </c>
    </row>
    <row r="48" customFormat="false" ht="15" hidden="false" customHeight="false" outlineLevel="0" collapsed="false">
      <c r="A48" s="19" t="s">
        <v>54</v>
      </c>
      <c r="B48" s="12" t="n">
        <v>3565</v>
      </c>
      <c r="C48" s="13" t="n">
        <v>0.99994</v>
      </c>
      <c r="D48" s="14" t="n">
        <f aca="false">(B48/4)*(C48*1000)</f>
        <v>891196.525</v>
      </c>
      <c r="E48" s="15"/>
      <c r="F48" s="16"/>
      <c r="G48" s="15" t="n">
        <f aca="false">(E48/4)*(F48*1000)</f>
        <v>0</v>
      </c>
      <c r="H48" s="12" t="n">
        <v>850</v>
      </c>
      <c r="I48" s="13" t="n">
        <v>1.4992</v>
      </c>
      <c r="J48" s="14" t="n">
        <f aca="false">(H48/4)*(I48*1000)</f>
        <v>318580</v>
      </c>
      <c r="K48" s="15"/>
      <c r="L48" s="16"/>
      <c r="M48" s="15" t="n">
        <f aca="false">(K48/4)*(L48*1000)</f>
        <v>0</v>
      </c>
      <c r="N48" s="17" t="n">
        <f aca="false">B48+E48+H48+K48</f>
        <v>4415</v>
      </c>
      <c r="O48" s="13" t="n">
        <f aca="false">P48/(N48/4000)*10</f>
        <v>1.09606027180068</v>
      </c>
      <c r="P48" s="18" t="n">
        <f aca="false">(D48+G48+J48+M48)/10^7</f>
        <v>0.1209776525</v>
      </c>
    </row>
    <row r="49" customFormat="false" ht="15" hidden="false" customHeight="false" outlineLevel="0" collapsed="false">
      <c r="A49" s="19" t="s">
        <v>55</v>
      </c>
      <c r="B49" s="12" t="n">
        <v>3597</v>
      </c>
      <c r="C49" s="13" t="n">
        <v>1.01106</v>
      </c>
      <c r="D49" s="14" t="n">
        <f aca="false">(B49/4)*(C49*1000)</f>
        <v>909195.705</v>
      </c>
      <c r="E49" s="15"/>
      <c r="F49" s="16"/>
      <c r="G49" s="15" t="n">
        <f aca="false">(E49/4)*(F49*1000)</f>
        <v>0</v>
      </c>
      <c r="H49" s="12" t="n">
        <v>850</v>
      </c>
      <c r="I49" s="13" t="n">
        <v>1.34932</v>
      </c>
      <c r="J49" s="14" t="n">
        <f aca="false">(H49/4)*(I49*1000)</f>
        <v>286730.5</v>
      </c>
      <c r="K49" s="15"/>
      <c r="L49" s="16"/>
      <c r="M49" s="15" t="n">
        <f aca="false">(K49/4)*(L49*1000)</f>
        <v>0</v>
      </c>
      <c r="N49" s="17" t="n">
        <f aca="false">B49+E49+H49+K49</f>
        <v>4447</v>
      </c>
      <c r="O49" s="13" t="n">
        <f aca="false">P49/(N49/4000)*10</f>
        <v>1.0757150483472</v>
      </c>
      <c r="P49" s="18" t="n">
        <f aca="false">(D49+G49+J49+M49)/10^7</f>
        <v>0.1195926205</v>
      </c>
    </row>
    <row r="50" customFormat="false" ht="15" hidden="false" customHeight="false" outlineLevel="0" collapsed="false">
      <c r="A50" s="19" t="s">
        <v>56</v>
      </c>
      <c r="B50" s="12" t="n">
        <v>3597</v>
      </c>
      <c r="C50" s="13" t="n">
        <v>0.99991</v>
      </c>
      <c r="D50" s="14" t="n">
        <f aca="false">(B50/4)*(C50*1000)</f>
        <v>899169.0675</v>
      </c>
      <c r="E50" s="15"/>
      <c r="F50" s="16"/>
      <c r="G50" s="15" t="n">
        <f aca="false">(E50/4)*(F50*1000)</f>
        <v>0</v>
      </c>
      <c r="H50" s="12" t="n">
        <v>700</v>
      </c>
      <c r="I50" s="13" t="n">
        <v>0.49972</v>
      </c>
      <c r="J50" s="14" t="n">
        <f aca="false">(H50/4)*(I50*1000)</f>
        <v>87451</v>
      </c>
      <c r="K50" s="15"/>
      <c r="L50" s="16"/>
      <c r="M50" s="15" t="n">
        <f aca="false">(K50/4)*(L50*1000)</f>
        <v>0</v>
      </c>
      <c r="N50" s="17" t="n">
        <f aca="false">B50+E50+H50+K50</f>
        <v>4297</v>
      </c>
      <c r="O50" s="13" t="n">
        <f aca="false">P50/(N50/4000)*10</f>
        <v>0.918426872236444</v>
      </c>
      <c r="P50" s="18" t="n">
        <f aca="false">(D50+G50+J50+M50)/10^7</f>
        <v>0.09866200675</v>
      </c>
    </row>
    <row r="51" customFormat="false" ht="15" hidden="false" customHeight="false" outlineLevel="0" collapsed="false">
      <c r="A51" s="19" t="s">
        <v>57</v>
      </c>
      <c r="B51" s="12" t="n">
        <v>3597</v>
      </c>
      <c r="C51" s="13" t="n">
        <v>0.99999</v>
      </c>
      <c r="D51" s="14" t="n">
        <f aca="false">(B51/4)*(C51*1000)</f>
        <v>899241.0075</v>
      </c>
      <c r="E51" s="15"/>
      <c r="F51" s="16"/>
      <c r="G51" s="15" t="n">
        <f aca="false">(E51/4)*(F51*1000)</f>
        <v>0</v>
      </c>
      <c r="H51" s="12" t="n">
        <v>700</v>
      </c>
      <c r="I51" s="13" t="n">
        <v>0.49969</v>
      </c>
      <c r="J51" s="14" t="n">
        <f aca="false">(H51/4)*(I51*1000)</f>
        <v>87445.75</v>
      </c>
      <c r="K51" s="15"/>
      <c r="L51" s="16"/>
      <c r="M51" s="15" t="n">
        <f aca="false">(K51/4)*(L51*1000)</f>
        <v>0</v>
      </c>
      <c r="N51" s="17" t="n">
        <f aca="false">B51+E51+H51+K51</f>
        <v>4297</v>
      </c>
      <c r="O51" s="13" t="n">
        <f aca="false">P51/(N51/4000)*10</f>
        <v>0.918488952757738</v>
      </c>
      <c r="P51" s="18" t="n">
        <f aca="false">(D51+G51+J51+M51)/10^7</f>
        <v>0.09866867575</v>
      </c>
    </row>
    <row r="52" customFormat="false" ht="15" hidden="false" customHeight="false" outlineLevel="0" collapsed="false">
      <c r="A52" s="19" t="s">
        <v>58</v>
      </c>
      <c r="B52" s="12" t="n">
        <v>3547</v>
      </c>
      <c r="C52" s="13" t="n">
        <v>0.99977</v>
      </c>
      <c r="D52" s="14" t="n">
        <f aca="false">(B52/4)*(C52*1000)</f>
        <v>886546.0475</v>
      </c>
      <c r="E52" s="15"/>
      <c r="F52" s="16"/>
      <c r="G52" s="15" t="n">
        <f aca="false">(E52/4)*(F52*1000)</f>
        <v>0</v>
      </c>
      <c r="H52" s="12" t="n">
        <v>500</v>
      </c>
      <c r="I52" s="13" t="n">
        <v>0.49918</v>
      </c>
      <c r="J52" s="14" t="n">
        <f aca="false">(H52/4)*(I52*1000)</f>
        <v>62397.5</v>
      </c>
      <c r="K52" s="15"/>
      <c r="L52" s="16"/>
      <c r="M52" s="15" t="n">
        <f aca="false">(K52/4)*(L52*1000)</f>
        <v>0</v>
      </c>
      <c r="N52" s="17" t="n">
        <f aca="false">B52+E52+H52+K52</f>
        <v>4047</v>
      </c>
      <c r="O52" s="13" t="n">
        <f aca="false">P52/(N52/4000)*10</f>
        <v>0.937922952804547</v>
      </c>
      <c r="P52" s="18" t="n">
        <f aca="false">(D52+G52+J52+M52)/10^7</f>
        <v>0.09489435475</v>
      </c>
    </row>
    <row r="53" customFormat="false" ht="15" hidden="false" customHeight="false" outlineLevel="0" collapsed="false">
      <c r="A53" s="19" t="s">
        <v>59</v>
      </c>
      <c r="B53" s="12" t="n">
        <v>3597</v>
      </c>
      <c r="C53" s="13" t="n">
        <v>0.99988</v>
      </c>
      <c r="D53" s="14" t="n">
        <f aca="false">(B53/4)*(C53*1000)</f>
        <v>899142.09</v>
      </c>
      <c r="E53" s="15"/>
      <c r="F53" s="16"/>
      <c r="G53" s="15" t="n">
        <f aca="false">(E53/4)*(F53*1000)</f>
        <v>0</v>
      </c>
      <c r="H53" s="12" t="n">
        <v>400</v>
      </c>
      <c r="I53" s="13" t="n">
        <v>0.09998</v>
      </c>
      <c r="J53" s="14" t="n">
        <f aca="false">(H53/4)*(I53*1000)</f>
        <v>9998</v>
      </c>
      <c r="K53" s="15"/>
      <c r="L53" s="16"/>
      <c r="M53" s="15" t="n">
        <f aca="false">(K53/4)*(L53*1000)</f>
        <v>0</v>
      </c>
      <c r="N53" s="17" t="n">
        <f aca="false">B53+E53+H53+K53</f>
        <v>3997</v>
      </c>
      <c r="O53" s="13" t="n">
        <f aca="false">P53/(N53/4000)*10</f>
        <v>0.909822456842632</v>
      </c>
      <c r="P53" s="18" t="n">
        <f aca="false">(D53+G53+J53+M53)/10^7</f>
        <v>0.090914009</v>
      </c>
    </row>
    <row r="54" customFormat="false" ht="15" hidden="false" customHeight="false" outlineLevel="0" collapsed="false">
      <c r="A54" s="11" t="s">
        <v>60</v>
      </c>
      <c r="B54" s="12" t="n">
        <v>3597</v>
      </c>
      <c r="C54" s="13" t="n">
        <v>0.99954</v>
      </c>
      <c r="D54" s="14" t="n">
        <f aca="false">(B54/4)*(C54*1000)</f>
        <v>898836.345</v>
      </c>
      <c r="E54" s="15"/>
      <c r="F54" s="16"/>
      <c r="G54" s="15" t="n">
        <f aca="false">(E54/4)*(F54*1000)</f>
        <v>0</v>
      </c>
      <c r="H54" s="12" t="n">
        <v>350</v>
      </c>
      <c r="I54" s="13" t="n">
        <v>0.09994</v>
      </c>
      <c r="J54" s="14" t="n">
        <f aca="false">(H54/4)*(I54*1000)</f>
        <v>8744.75</v>
      </c>
      <c r="K54" s="15"/>
      <c r="L54" s="16"/>
      <c r="M54" s="15" t="n">
        <f aca="false">(K54/4)*(L54*1000)</f>
        <v>0</v>
      </c>
      <c r="N54" s="17" t="n">
        <f aca="false">B54+E54+H54+K54</f>
        <v>3947</v>
      </c>
      <c r="O54" s="13" t="n">
        <f aca="false">P54/(N54/4000)*10</f>
        <v>0.919768021281986</v>
      </c>
      <c r="P54" s="18" t="n">
        <f aca="false">(D54+G54+J54+M54)/10^7</f>
        <v>0.0907581095</v>
      </c>
    </row>
    <row r="55" customFormat="false" ht="15" hidden="false" customHeight="false" outlineLevel="0" collapsed="false">
      <c r="A55" s="11" t="s">
        <v>61</v>
      </c>
      <c r="B55" s="12" t="n">
        <v>3697</v>
      </c>
      <c r="C55" s="13" t="n">
        <v>0.99963</v>
      </c>
      <c r="D55" s="14" t="n">
        <f aca="false">(B55/4)*(C55*1000)</f>
        <v>923908.0275</v>
      </c>
      <c r="E55" s="15"/>
      <c r="F55" s="16"/>
      <c r="G55" s="15" t="n">
        <f aca="false">(E55/4)*(F55*1000)</f>
        <v>0</v>
      </c>
      <c r="H55" s="12" t="n">
        <v>250</v>
      </c>
      <c r="I55" s="13" t="n">
        <v>0.09946</v>
      </c>
      <c r="J55" s="14" t="n">
        <f aca="false">(H55/4)*(I55*1000)</f>
        <v>6216.25</v>
      </c>
      <c r="K55" s="15"/>
      <c r="L55" s="16"/>
      <c r="M55" s="15" t="n">
        <f aca="false">(K55/4)*(L55*1000)</f>
        <v>0</v>
      </c>
      <c r="N55" s="17" t="n">
        <f aca="false">B55+E55+H55+K55</f>
        <v>3947</v>
      </c>
      <c r="O55" s="13" t="n">
        <f aca="false">P55/(N55/4000)*10</f>
        <v>0.942613911831771</v>
      </c>
      <c r="P55" s="18" t="n">
        <f aca="false">(D55+G55+J55+M55)/10^7</f>
        <v>0.09301242775</v>
      </c>
    </row>
    <row r="56" customFormat="false" ht="15" hidden="false" customHeight="false" outlineLevel="0" collapsed="false">
      <c r="A56" s="19" t="s">
        <v>62</v>
      </c>
      <c r="B56" s="12" t="n">
        <v>3697</v>
      </c>
      <c r="C56" s="13" t="n">
        <v>0.99935</v>
      </c>
      <c r="D56" s="14" t="n">
        <f aca="false">(B56/4)*(C56*1000)</f>
        <v>923649.2375</v>
      </c>
      <c r="E56" s="15"/>
      <c r="F56" s="16"/>
      <c r="G56" s="15" t="n">
        <f aca="false">(E56/4)*(F56*1000)</f>
        <v>0</v>
      </c>
      <c r="H56" s="12" t="n">
        <v>250</v>
      </c>
      <c r="I56" s="13" t="n">
        <v>0.00097</v>
      </c>
      <c r="J56" s="14" t="n">
        <f aca="false">(H56/4)*(I56*1000)</f>
        <v>60.625</v>
      </c>
      <c r="K56" s="15"/>
      <c r="L56" s="16"/>
      <c r="M56" s="15" t="n">
        <f aca="false">(K56/4)*(L56*1000)</f>
        <v>0</v>
      </c>
      <c r="N56" s="17" t="n">
        <f aca="false">B56+E56+H56+K56</f>
        <v>3947</v>
      </c>
      <c r="O56" s="13" t="n">
        <f aca="false">P56/(N56/4000)*10</f>
        <v>0.936113364580694</v>
      </c>
      <c r="P56" s="18" t="n">
        <f aca="false">(D56+G56+J56+M56)/10^7</f>
        <v>0.09237098625</v>
      </c>
    </row>
    <row r="57" customFormat="false" ht="15" hidden="false" customHeight="false" outlineLevel="0" collapsed="false">
      <c r="A57" s="19" t="s">
        <v>63</v>
      </c>
      <c r="B57" s="12" t="n">
        <v>3747</v>
      </c>
      <c r="C57" s="13" t="n">
        <v>0.99941</v>
      </c>
      <c r="D57" s="14" t="n">
        <f aca="false">(B57/4)*(C57*1000)</f>
        <v>936197.3175</v>
      </c>
      <c r="E57" s="15"/>
      <c r="F57" s="16"/>
      <c r="G57" s="15" t="n">
        <f aca="false">(E57/4)*(F57*1000)</f>
        <v>0</v>
      </c>
      <c r="H57" s="12" t="n">
        <v>150</v>
      </c>
      <c r="I57" s="13" t="n">
        <v>0.00122</v>
      </c>
      <c r="J57" s="14" t="n">
        <f aca="false">(H57/4)*(I57*1000)</f>
        <v>45.75</v>
      </c>
      <c r="K57" s="15"/>
      <c r="L57" s="16"/>
      <c r="M57" s="15" t="n">
        <f aca="false">(K57/4)*(L57*1000)</f>
        <v>0</v>
      </c>
      <c r="N57" s="17" t="n">
        <f aca="false">B57+E57+H57+K57</f>
        <v>3897</v>
      </c>
      <c r="O57" s="13" t="n">
        <f aca="false">P57/(N57/4000)*10</f>
        <v>0.960988521939954</v>
      </c>
      <c r="P57" s="18" t="n">
        <f aca="false">(D57+G57+J57+M57)/10^7</f>
        <v>0.09362430675</v>
      </c>
    </row>
    <row r="58" customFormat="false" ht="15" hidden="false" customHeight="false" outlineLevel="0" collapsed="false">
      <c r="A58" s="11" t="s">
        <v>64</v>
      </c>
      <c r="B58" s="12" t="n">
        <v>3747</v>
      </c>
      <c r="C58" s="13" t="n">
        <v>0.99975</v>
      </c>
      <c r="D58" s="14" t="n">
        <f aca="false">(B58/4)*(C58*1000)</f>
        <v>936515.8125</v>
      </c>
      <c r="E58" s="15"/>
      <c r="F58" s="16"/>
      <c r="G58" s="15" t="n">
        <f aca="false">(E58/4)*(F58*1000)</f>
        <v>0</v>
      </c>
      <c r="H58" s="12" t="n">
        <v>400</v>
      </c>
      <c r="I58" s="13" t="n">
        <v>0.49921</v>
      </c>
      <c r="J58" s="14" t="n">
        <f aca="false">(H58/4)*(I58*1000)</f>
        <v>49921</v>
      </c>
      <c r="K58" s="15"/>
      <c r="L58" s="16"/>
      <c r="M58" s="15" t="n">
        <f aca="false">(K58/4)*(L58*1000)</f>
        <v>0</v>
      </c>
      <c r="N58" s="17" t="n">
        <f aca="false">B58+E58+H58+K58</f>
        <v>4147</v>
      </c>
      <c r="O58" s="13" t="n">
        <f aca="false">P58/(N58/4000)*10</f>
        <v>0.95147027972028</v>
      </c>
      <c r="P58" s="18" t="n">
        <f aca="false">(D58+G58+J58+M58)/10^7</f>
        <v>0.09864368125</v>
      </c>
    </row>
    <row r="59" customFormat="false" ht="15" hidden="false" customHeight="false" outlineLevel="0" collapsed="false">
      <c r="A59" s="11" t="s">
        <v>65</v>
      </c>
      <c r="B59" s="12" t="n">
        <v>3747</v>
      </c>
      <c r="C59" s="13" t="n">
        <v>0.99975</v>
      </c>
      <c r="D59" s="14" t="n">
        <f aca="false">(B59/4)*(C59*1000)</f>
        <v>936515.8125</v>
      </c>
      <c r="E59" s="15"/>
      <c r="F59" s="16"/>
      <c r="G59" s="15" t="n">
        <f aca="false">(E59/4)*(F59*1000)</f>
        <v>0</v>
      </c>
      <c r="H59" s="12" t="n">
        <v>450</v>
      </c>
      <c r="I59" s="13" t="n">
        <v>0.49942</v>
      </c>
      <c r="J59" s="14" t="n">
        <f aca="false">(H59/4)*(I59*1000)</f>
        <v>56184.75</v>
      </c>
      <c r="K59" s="15"/>
      <c r="L59" s="16"/>
      <c r="M59" s="15" t="n">
        <f aca="false">(K59/4)*(L59*1000)</f>
        <v>0</v>
      </c>
      <c r="N59" s="17" t="n">
        <f aca="false">B59+E59+H59+K59</f>
        <v>4197</v>
      </c>
      <c r="O59" s="13" t="n">
        <f aca="false">P59/(N59/4000)*10</f>
        <v>0.946104896354539</v>
      </c>
      <c r="P59" s="18" t="n">
        <f aca="false">(D59+G59+J59+M59)/10^7</f>
        <v>0.09927005625</v>
      </c>
    </row>
    <row r="60" customFormat="false" ht="15" hidden="false" customHeight="false" outlineLevel="0" collapsed="false">
      <c r="A60" s="11" t="s">
        <v>66</v>
      </c>
      <c r="B60" s="12" t="n">
        <v>3797</v>
      </c>
      <c r="C60" s="13" t="n">
        <v>1.01117</v>
      </c>
      <c r="D60" s="14" t="n">
        <f aca="false">(B60/4)*(C60*1000)</f>
        <v>959853.1225</v>
      </c>
      <c r="E60" s="15"/>
      <c r="F60" s="16"/>
      <c r="G60" s="15" t="n">
        <f aca="false">(E60/4)*(F60*1000)</f>
        <v>0</v>
      </c>
      <c r="H60" s="12" t="n">
        <v>550</v>
      </c>
      <c r="I60" s="13" t="n">
        <v>0.70075</v>
      </c>
      <c r="J60" s="14" t="n">
        <f aca="false">(H60/4)*(I60*1000)</f>
        <v>96353.125</v>
      </c>
      <c r="K60" s="15"/>
      <c r="L60" s="16"/>
      <c r="M60" s="15" t="n">
        <f aca="false">(K60/4)*(L60*1000)</f>
        <v>0</v>
      </c>
      <c r="N60" s="17" t="n">
        <f aca="false">B60+E60+H60+K60</f>
        <v>4347</v>
      </c>
      <c r="O60" s="13" t="n">
        <f aca="false">P60/(N60/4000)*10</f>
        <v>0.971894407637451</v>
      </c>
      <c r="P60" s="18" t="n">
        <f aca="false">(D60+G60+J60+M60)/10^7</f>
        <v>0.10562062475</v>
      </c>
    </row>
    <row r="61" customFormat="false" ht="15" hidden="false" customHeight="false" outlineLevel="0" collapsed="false">
      <c r="A61" s="11" t="s">
        <v>67</v>
      </c>
      <c r="B61" s="12" t="n">
        <v>3897</v>
      </c>
      <c r="C61" s="13" t="n">
        <v>1.01132</v>
      </c>
      <c r="D61" s="14" t="n">
        <f aca="false">(B61/4)*(C61*1000)</f>
        <v>985278.51</v>
      </c>
      <c r="E61" s="15"/>
      <c r="F61" s="16"/>
      <c r="G61" s="15" t="n">
        <f aca="false">(E61/4)*(F61*1000)</f>
        <v>0</v>
      </c>
      <c r="H61" s="12" t="n">
        <v>700</v>
      </c>
      <c r="I61" s="13" t="n">
        <v>1.3493</v>
      </c>
      <c r="J61" s="14" t="n">
        <f aca="false">(H61/4)*(I61*1000)</f>
        <v>236127.5</v>
      </c>
      <c r="K61" s="15"/>
      <c r="L61" s="16"/>
      <c r="M61" s="15" t="n">
        <f aca="false">(K61/4)*(L61*1000)</f>
        <v>0</v>
      </c>
      <c r="N61" s="17" t="n">
        <f aca="false">B61+E61+H61+K61</f>
        <v>4597</v>
      </c>
      <c r="O61" s="13" t="n">
        <f aca="false">P61/(N61/4000)*10</f>
        <v>1.06278530345878</v>
      </c>
      <c r="P61" s="18" t="n">
        <f aca="false">(D61+G61+J61+M61)/10^7</f>
        <v>0.122140601</v>
      </c>
    </row>
    <row r="62" customFormat="false" ht="15" hidden="false" customHeight="false" outlineLevel="0" collapsed="false">
      <c r="A62" s="11" t="s">
        <v>68</v>
      </c>
      <c r="B62" s="12" t="n">
        <v>3897</v>
      </c>
      <c r="C62" s="13" t="n">
        <v>1.01169</v>
      </c>
      <c r="D62" s="14" t="n">
        <f aca="false">(B62/4)*(C62*1000)</f>
        <v>985638.9825</v>
      </c>
      <c r="E62" s="15"/>
      <c r="F62" s="16"/>
      <c r="G62" s="15" t="n">
        <f aca="false">(E62/4)*(F62*1000)</f>
        <v>0</v>
      </c>
      <c r="H62" s="12" t="n">
        <v>1000</v>
      </c>
      <c r="I62" s="13" t="n">
        <v>1.50076</v>
      </c>
      <c r="J62" s="14" t="n">
        <f aca="false">(H62/4)*(I62*1000)</f>
        <v>375190</v>
      </c>
      <c r="K62" s="15"/>
      <c r="L62" s="16"/>
      <c r="M62" s="15" t="n">
        <f aca="false">(K62/4)*(L62*1000)</f>
        <v>0</v>
      </c>
      <c r="N62" s="17" t="n">
        <f aca="false">B62+E62+H62+K62</f>
        <v>4897</v>
      </c>
      <c r="O62" s="13" t="n">
        <f aca="false">P62/(N62/4000)*10</f>
        <v>1.111561349806</v>
      </c>
      <c r="P62" s="18" t="n">
        <f aca="false">(D62+G62+J62+M62)/10^7</f>
        <v>0.13608289825</v>
      </c>
    </row>
    <row r="63" customFormat="false" ht="15" hidden="false" customHeight="false" outlineLevel="0" collapsed="false">
      <c r="A63" s="11" t="s">
        <v>69</v>
      </c>
      <c r="B63" s="12" t="n">
        <v>3916</v>
      </c>
      <c r="C63" s="13" t="n">
        <v>1.01174</v>
      </c>
      <c r="D63" s="14" t="n">
        <f aca="false">(B63/4)*(C63*1000)</f>
        <v>990493.46</v>
      </c>
      <c r="E63" s="15"/>
      <c r="F63" s="16"/>
      <c r="G63" s="15" t="n">
        <f aca="false">(E63/4)*(F63*1000)</f>
        <v>0</v>
      </c>
      <c r="H63" s="12" t="n">
        <v>1100</v>
      </c>
      <c r="I63" s="13" t="n">
        <v>1.60029</v>
      </c>
      <c r="J63" s="14" t="n">
        <f aca="false">(H63/4)*(I63*1000)</f>
        <v>440079.75</v>
      </c>
      <c r="K63" s="15"/>
      <c r="L63" s="16"/>
      <c r="M63" s="15" t="n">
        <f aca="false">(K63/4)*(L63*1000)</f>
        <v>0</v>
      </c>
      <c r="N63" s="17" t="n">
        <f aca="false">B63+E63+H63+K63</f>
        <v>5016</v>
      </c>
      <c r="O63" s="13" t="n">
        <f aca="false">P63/(N63/4000)*10</f>
        <v>1.14080798245614</v>
      </c>
      <c r="P63" s="18" t="n">
        <f aca="false">(D63+G63+J63+M63)/10^7</f>
        <v>0.143057321</v>
      </c>
    </row>
    <row r="64" customFormat="false" ht="15" hidden="false" customHeight="false" outlineLevel="0" collapsed="false">
      <c r="A64" s="19" t="s">
        <v>70</v>
      </c>
      <c r="B64" s="12" t="n">
        <v>3817</v>
      </c>
      <c r="C64" s="13" t="n">
        <v>1.14011</v>
      </c>
      <c r="D64" s="14" t="n">
        <f aca="false">(B64/4)*(C64*1000)</f>
        <v>1087949.9675</v>
      </c>
      <c r="E64" s="15"/>
      <c r="F64" s="16"/>
      <c r="G64" s="15" t="n">
        <f aca="false">(E64/4)*(F64*1000)</f>
        <v>0</v>
      </c>
      <c r="H64" s="12" t="n">
        <v>1400</v>
      </c>
      <c r="I64" s="13" t="n">
        <v>1.64528</v>
      </c>
      <c r="J64" s="14" t="n">
        <f aca="false">(H64/4)*(I64*1000)</f>
        <v>575848</v>
      </c>
      <c r="K64" s="15"/>
      <c r="L64" s="16"/>
      <c r="M64" s="15" t="n">
        <f aca="false">(K64/4)*(L64*1000)</f>
        <v>0</v>
      </c>
      <c r="N64" s="17" t="n">
        <f aca="false">B64+E64+H64+K64</f>
        <v>5217</v>
      </c>
      <c r="O64" s="13" t="n">
        <f aca="false">P64/(N64/4000)*10</f>
        <v>1.2756741173088</v>
      </c>
      <c r="P64" s="18" t="n">
        <f aca="false">(D64+G64+J64+M64)/10^7</f>
        <v>0.16637979675</v>
      </c>
    </row>
    <row r="65" customFormat="false" ht="15" hidden="false" customHeight="false" outlineLevel="0" collapsed="false">
      <c r="A65" s="19" t="s">
        <v>71</v>
      </c>
      <c r="B65" s="12" t="n">
        <v>3688</v>
      </c>
      <c r="C65" s="13" t="n">
        <v>1.14068</v>
      </c>
      <c r="D65" s="14" t="n">
        <f aca="false">(B65/4)*(C65*1000)</f>
        <v>1051706.96</v>
      </c>
      <c r="E65" s="15"/>
      <c r="F65" s="16"/>
      <c r="G65" s="15" t="n">
        <f aca="false">(E65/4)*(F65*1000)</f>
        <v>0</v>
      </c>
      <c r="H65" s="12" t="n">
        <v>1500</v>
      </c>
      <c r="I65" s="13" t="n">
        <v>1.77181</v>
      </c>
      <c r="J65" s="14" t="n">
        <f aca="false">(H65/4)*(I65*1000)</f>
        <v>664428.75</v>
      </c>
      <c r="K65" s="15"/>
      <c r="L65" s="16"/>
      <c r="M65" s="15" t="n">
        <f aca="false">(K65/4)*(L65*1000)</f>
        <v>0</v>
      </c>
      <c r="N65" s="17" t="n">
        <f aca="false">B65+E65+H65+K65</f>
        <v>5188</v>
      </c>
      <c r="O65" s="13" t="n">
        <f aca="false">P65/(N65/4000)*10</f>
        <v>1.32315783346183</v>
      </c>
      <c r="P65" s="18" t="n">
        <f aca="false">(D65+G65+J65+M65)/10^7</f>
        <v>0.171613571</v>
      </c>
    </row>
    <row r="66" customFormat="false" ht="15" hidden="false" customHeight="false" outlineLevel="0" collapsed="false">
      <c r="A66" s="11" t="s">
        <v>72</v>
      </c>
      <c r="B66" s="12" t="n">
        <v>3577</v>
      </c>
      <c r="C66" s="13" t="n">
        <v>1.39973</v>
      </c>
      <c r="D66" s="14" t="n">
        <f aca="false">(B66/4)*(C66*1000)</f>
        <v>1251708.5525</v>
      </c>
      <c r="E66" s="15"/>
      <c r="F66" s="16"/>
      <c r="G66" s="15" t="n">
        <f aca="false">(E66/4)*(F66*1000)</f>
        <v>0</v>
      </c>
      <c r="H66" s="12" t="n">
        <v>1900</v>
      </c>
      <c r="I66" s="13" t="n">
        <v>1.64505</v>
      </c>
      <c r="J66" s="14" t="n">
        <f aca="false">(H66/4)*(I66*1000)</f>
        <v>781398.75</v>
      </c>
      <c r="K66" s="15"/>
      <c r="L66" s="16"/>
      <c r="M66" s="15" t="n">
        <f aca="false">(K66/4)*(L66*1000)</f>
        <v>0</v>
      </c>
      <c r="N66" s="17" t="n">
        <f aca="false">B66+E66+H66+K66</f>
        <v>5477</v>
      </c>
      <c r="O66" s="13" t="n">
        <f aca="false">P66/(N66/4000)*10</f>
        <v>1.48483279350009</v>
      </c>
      <c r="P66" s="18" t="n">
        <f aca="false">(D66+G66+J66+M66)/10^7</f>
        <v>0.20331073025</v>
      </c>
    </row>
    <row r="67" customFormat="false" ht="15" hidden="false" customHeight="false" outlineLevel="0" collapsed="false">
      <c r="A67" s="11" t="s">
        <v>73</v>
      </c>
      <c r="B67" s="12" t="n">
        <v>3666</v>
      </c>
      <c r="C67" s="13" t="n">
        <v>1.43942</v>
      </c>
      <c r="D67" s="14" t="n">
        <f aca="false">(B67/4)*(C67*1000)</f>
        <v>1319228.43</v>
      </c>
      <c r="E67" s="15"/>
      <c r="F67" s="16"/>
      <c r="G67" s="15" t="n">
        <f aca="false">(E67/4)*(F67*1000)</f>
        <v>0</v>
      </c>
      <c r="H67" s="12" t="n">
        <v>2000</v>
      </c>
      <c r="I67" s="13" t="n">
        <v>1.34919</v>
      </c>
      <c r="J67" s="14" t="n">
        <f aca="false">(H67/4)*(I67*1000)</f>
        <v>674595</v>
      </c>
      <c r="K67" s="15"/>
      <c r="L67" s="16"/>
      <c r="M67" s="15" t="n">
        <f aca="false">(K67/4)*(L67*1000)</f>
        <v>0</v>
      </c>
      <c r="N67" s="17" t="n">
        <f aca="false">B67+E67+H67+K67</f>
        <v>5666</v>
      </c>
      <c r="O67" s="13" t="n">
        <f aca="false">P67/(N67/4000)*10</f>
        <v>1.40757037063184</v>
      </c>
      <c r="P67" s="18" t="n">
        <f aca="false">(D67+G67+J67+M67)/10^7</f>
        <v>0.199382343</v>
      </c>
    </row>
    <row r="68" customFormat="false" ht="15" hidden="false" customHeight="false" outlineLevel="0" collapsed="false">
      <c r="A68" s="19" t="s">
        <v>74</v>
      </c>
      <c r="B68" s="12" t="n">
        <v>3825</v>
      </c>
      <c r="C68" s="13" t="n">
        <v>1.9993</v>
      </c>
      <c r="D68" s="14" t="n">
        <f aca="false">(B68/4)*(C68*1000)</f>
        <v>1911830.625</v>
      </c>
      <c r="E68" s="15"/>
      <c r="F68" s="16"/>
      <c r="G68" s="15" t="n">
        <f aca="false">(E68/4)*(F68*1000)</f>
        <v>0</v>
      </c>
      <c r="H68" s="12" t="n">
        <v>2000</v>
      </c>
      <c r="I68" s="13" t="n">
        <v>0.49978</v>
      </c>
      <c r="J68" s="14" t="n">
        <f aca="false">(H68/4)*(I68*1000)</f>
        <v>249890</v>
      </c>
      <c r="K68" s="15"/>
      <c r="L68" s="16"/>
      <c r="M68" s="15" t="n">
        <f aca="false">(K68/4)*(L68*1000)</f>
        <v>0</v>
      </c>
      <c r="N68" s="17" t="n">
        <f aca="false">B68+E68+H68+K68</f>
        <v>5825</v>
      </c>
      <c r="O68" s="13" t="n">
        <f aca="false">P68/(N68/4000)*10</f>
        <v>1.48444334763949</v>
      </c>
      <c r="P68" s="18" t="n">
        <f aca="false">(D68+G68+J68+M68)/10^7</f>
        <v>0.2161720625</v>
      </c>
    </row>
    <row r="69" customFormat="false" ht="15" hidden="false" customHeight="false" outlineLevel="0" collapsed="false">
      <c r="A69" s="19" t="s">
        <v>75</v>
      </c>
      <c r="B69" s="12" t="n">
        <v>3634</v>
      </c>
      <c r="C69" s="13" t="n">
        <v>2.06052</v>
      </c>
      <c r="D69" s="14" t="n">
        <f aca="false">(B69/4)*(C69*1000)</f>
        <v>1871982.42</v>
      </c>
      <c r="E69" s="15"/>
      <c r="F69" s="16"/>
      <c r="G69" s="15" t="n">
        <f aca="false">(E69/4)*(F69*1000)</f>
        <v>0</v>
      </c>
      <c r="H69" s="12" t="n">
        <v>2000</v>
      </c>
      <c r="I69" s="13" t="n">
        <v>0.49967</v>
      </c>
      <c r="J69" s="14" t="n">
        <f aca="false">(H69/4)*(I69*1000)</f>
        <v>249835</v>
      </c>
      <c r="K69" s="15"/>
      <c r="L69" s="16"/>
      <c r="M69" s="15" t="n">
        <f aca="false">(K69/4)*(L69*1000)</f>
        <v>0</v>
      </c>
      <c r="N69" s="17" t="n">
        <f aca="false">B69+E69+H69+K69</f>
        <v>5634</v>
      </c>
      <c r="O69" s="13" t="n">
        <f aca="false">P69/(N69/4000)*10</f>
        <v>1.5064376428825</v>
      </c>
      <c r="P69" s="18" t="n">
        <f aca="false">(D69+G69+J69+M69)/10^7</f>
        <v>0.212181742</v>
      </c>
    </row>
    <row r="70" customFormat="false" ht="15" hidden="false" customHeight="false" outlineLevel="0" collapsed="false">
      <c r="A70" s="19" t="s">
        <v>76</v>
      </c>
      <c r="B70" s="12" t="n">
        <v>3379</v>
      </c>
      <c r="C70" s="13" t="n">
        <v>2.1079</v>
      </c>
      <c r="D70" s="14" t="n">
        <f aca="false">(B70/4)*(C70*1000)</f>
        <v>1780648.525</v>
      </c>
      <c r="E70" s="15"/>
      <c r="F70" s="16"/>
      <c r="G70" s="15" t="n">
        <f aca="false">(E70/4)*(F70*1000)</f>
        <v>0</v>
      </c>
      <c r="H70" s="12" t="n">
        <v>1900</v>
      </c>
      <c r="I70" s="13" t="n">
        <v>0.49966</v>
      </c>
      <c r="J70" s="14" t="n">
        <f aca="false">(H70/4)*(I70*1000)</f>
        <v>237338.5</v>
      </c>
      <c r="K70" s="15"/>
      <c r="L70" s="16"/>
      <c r="M70" s="15" t="n">
        <f aca="false">(K70/4)*(L70*1000)</f>
        <v>0</v>
      </c>
      <c r="N70" s="17" t="n">
        <f aca="false">B70+E70+H70+K70</f>
        <v>5279</v>
      </c>
      <c r="O70" s="13" t="n">
        <f aca="false">P70/(N70/4000)*10</f>
        <v>1.52906764538738</v>
      </c>
      <c r="P70" s="18" t="n">
        <f aca="false">(D70+G70+J70+M70)/10^7</f>
        <v>0.2017987025</v>
      </c>
    </row>
    <row r="71" customFormat="false" ht="15" hidden="false" customHeight="false" outlineLevel="0" collapsed="false">
      <c r="A71" s="19" t="s">
        <v>77</v>
      </c>
      <c r="B71" s="12" t="n">
        <v>3128</v>
      </c>
      <c r="C71" s="13" t="n">
        <v>2.18331</v>
      </c>
      <c r="D71" s="14" t="n">
        <f aca="false">(B71/4)*(C71*1000)</f>
        <v>1707348.42</v>
      </c>
      <c r="E71" s="15"/>
      <c r="F71" s="16"/>
      <c r="G71" s="15" t="n">
        <f aca="false">(E71/4)*(F71*1000)</f>
        <v>0</v>
      </c>
      <c r="H71" s="12" t="n">
        <v>1900</v>
      </c>
      <c r="I71" s="13" t="n">
        <v>0.49994</v>
      </c>
      <c r="J71" s="14" t="n">
        <f aca="false">(H71/4)*(I71*1000)</f>
        <v>237471.5</v>
      </c>
      <c r="K71" s="15"/>
      <c r="L71" s="16"/>
      <c r="M71" s="15" t="n">
        <f aca="false">(K71/4)*(L71*1000)</f>
        <v>0</v>
      </c>
      <c r="N71" s="17" t="n">
        <f aca="false">B71+E71+H71+K71</f>
        <v>5028</v>
      </c>
      <c r="O71" s="13" t="n">
        <f aca="false">P71/(N71/4000)*10</f>
        <v>1.54719166268894</v>
      </c>
      <c r="P71" s="18" t="n">
        <f aca="false">(D71+G71+J71+M71)/10^7</f>
        <v>0.194481992</v>
      </c>
    </row>
    <row r="72" customFormat="false" ht="15" hidden="false" customHeight="false" outlineLevel="0" collapsed="false">
      <c r="A72" s="19" t="s">
        <v>78</v>
      </c>
      <c r="B72" s="12" t="n">
        <v>2549</v>
      </c>
      <c r="C72" s="13" t="n">
        <v>2.18286</v>
      </c>
      <c r="D72" s="14" t="n">
        <f aca="false">(B72/4)*(C72*1000)</f>
        <v>1391027.535</v>
      </c>
      <c r="E72" s="15"/>
      <c r="F72" s="16"/>
      <c r="G72" s="15" t="n">
        <f aca="false">(E72/4)*(F72*1000)</f>
        <v>0</v>
      </c>
      <c r="H72" s="12" t="n">
        <v>2100</v>
      </c>
      <c r="I72" s="13" t="n">
        <v>0.49977</v>
      </c>
      <c r="J72" s="14" t="n">
        <f aca="false">(H72/4)*(I72*1000)</f>
        <v>262379.25</v>
      </c>
      <c r="K72" s="15"/>
      <c r="L72" s="16"/>
      <c r="M72" s="15" t="n">
        <f aca="false">(K72/4)*(L72*1000)</f>
        <v>0</v>
      </c>
      <c r="N72" s="17" t="n">
        <f aca="false">B72+E72+H72+K72</f>
        <v>4649</v>
      </c>
      <c r="O72" s="13" t="n">
        <f aca="false">P72/(N72/4000)*10</f>
        <v>1.42259134007313</v>
      </c>
      <c r="P72" s="18" t="n">
        <f aca="false">(D72+G72+J72+M72)/10^7</f>
        <v>0.1653406785</v>
      </c>
    </row>
    <row r="73" customFormat="false" ht="15" hidden="false" customHeight="false" outlineLevel="0" collapsed="false">
      <c r="A73" s="19" t="s">
        <v>79</v>
      </c>
      <c r="B73" s="12" t="n">
        <v>2211</v>
      </c>
      <c r="C73" s="13" t="n">
        <v>2.16556</v>
      </c>
      <c r="D73" s="14" t="n">
        <f aca="false">(B73/4)*(C73*1000)</f>
        <v>1197013.29</v>
      </c>
      <c r="E73" s="15"/>
      <c r="F73" s="16"/>
      <c r="G73" s="15" t="n">
        <f aca="false">(E73/4)*(F73*1000)</f>
        <v>0</v>
      </c>
      <c r="H73" s="12" t="n">
        <v>2000</v>
      </c>
      <c r="I73" s="13" t="n">
        <v>1.2883</v>
      </c>
      <c r="J73" s="14" t="n">
        <f aca="false">(H73/4)*(I73*1000)</f>
        <v>644150</v>
      </c>
      <c r="K73" s="15"/>
      <c r="L73" s="16"/>
      <c r="M73" s="15" t="n">
        <f aca="false">(K73/4)*(L73*1000)</f>
        <v>0</v>
      </c>
      <c r="N73" s="17" t="n">
        <f aca="false">B73+E73+H73+K73</f>
        <v>4211</v>
      </c>
      <c r="O73" s="13" t="n">
        <f aca="false">P73/(N73/4000)*10</f>
        <v>1.748908373308</v>
      </c>
      <c r="P73" s="18" t="n">
        <f aca="false">(D73+G73+J73+M73)/10^7</f>
        <v>0.184116329</v>
      </c>
    </row>
    <row r="74" customFormat="false" ht="15" hidden="false" customHeight="false" outlineLevel="0" collapsed="false">
      <c r="A74" s="19" t="s">
        <v>80</v>
      </c>
      <c r="B74" s="12" t="n">
        <v>1709</v>
      </c>
      <c r="C74" s="13" t="n">
        <v>2.11943</v>
      </c>
      <c r="D74" s="14" t="n">
        <f aca="false">(B74/4)*(C74*1000)</f>
        <v>905526.4675</v>
      </c>
      <c r="E74" s="15"/>
      <c r="F74" s="16"/>
      <c r="G74" s="15" t="n">
        <f aca="false">(E74/4)*(F74*1000)</f>
        <v>0</v>
      </c>
      <c r="H74" s="12" t="n">
        <v>1800</v>
      </c>
      <c r="I74" s="13" t="n">
        <v>1.51004</v>
      </c>
      <c r="J74" s="14" t="n">
        <f aca="false">(H74/4)*(I74*1000)</f>
        <v>679518</v>
      </c>
      <c r="K74" s="15"/>
      <c r="L74" s="16"/>
      <c r="M74" s="15" t="n">
        <f aca="false">(K74/4)*(L74*1000)</f>
        <v>0</v>
      </c>
      <c r="N74" s="17" t="n">
        <f aca="false">B74+E74+H74+K74</f>
        <v>3509</v>
      </c>
      <c r="O74" s="13" t="n">
        <f aca="false">P74/(N74/4000)*10</f>
        <v>1.80683324878883</v>
      </c>
      <c r="P74" s="18" t="n">
        <f aca="false">(D74+G74+J74+M74)/10^7</f>
        <v>0.15850444675</v>
      </c>
    </row>
    <row r="75" customFormat="false" ht="15" hidden="false" customHeight="false" outlineLevel="0" collapsed="false">
      <c r="A75" s="19" t="s">
        <v>81</v>
      </c>
      <c r="B75" s="12" t="n">
        <v>1546</v>
      </c>
      <c r="C75" s="13" t="n">
        <v>2.24901</v>
      </c>
      <c r="D75" s="14" t="n">
        <f aca="false">(B75/4)*(C75*1000)</f>
        <v>869242.365</v>
      </c>
      <c r="E75" s="15"/>
      <c r="F75" s="16"/>
      <c r="G75" s="15" t="n">
        <f aca="false">(E75/4)*(F75*1000)</f>
        <v>0</v>
      </c>
      <c r="H75" s="12" t="n">
        <v>1700</v>
      </c>
      <c r="I75" s="13" t="n">
        <v>2.00058</v>
      </c>
      <c r="J75" s="14" t="n">
        <f aca="false">(H75/4)*(I75*1000)</f>
        <v>850246.5</v>
      </c>
      <c r="K75" s="15"/>
      <c r="L75" s="16"/>
      <c r="M75" s="15" t="n">
        <f aca="false">(K75/4)*(L75*1000)</f>
        <v>0</v>
      </c>
      <c r="N75" s="17" t="n">
        <f aca="false">B75+E75+H75+K75</f>
        <v>3246</v>
      </c>
      <c r="O75" s="13" t="n">
        <f aca="false">P75/(N75/4000)*10</f>
        <v>2.11890186691312</v>
      </c>
      <c r="P75" s="18" t="n">
        <f aca="false">(D75+G75+J75+M75)/10^7</f>
        <v>0.1719488865</v>
      </c>
    </row>
    <row r="76" customFormat="false" ht="15" hidden="false" customHeight="false" outlineLevel="0" collapsed="false">
      <c r="A76" s="19" t="s">
        <v>82</v>
      </c>
      <c r="B76" s="12" t="n">
        <v>1616</v>
      </c>
      <c r="C76" s="13" t="n">
        <v>2.3091</v>
      </c>
      <c r="D76" s="14" t="n">
        <f aca="false">(B76/4)*(C76*1000)</f>
        <v>932876.4</v>
      </c>
      <c r="E76" s="15"/>
      <c r="F76" s="16"/>
      <c r="G76" s="15" t="n">
        <f aca="false">(E76/4)*(F76*1000)</f>
        <v>0</v>
      </c>
      <c r="H76" s="12" t="n">
        <v>1500</v>
      </c>
      <c r="I76" s="13" t="n">
        <v>1.59309</v>
      </c>
      <c r="J76" s="14" t="n">
        <f aca="false">(H76/4)*(I76*1000)</f>
        <v>597408.75</v>
      </c>
      <c r="K76" s="15"/>
      <c r="L76" s="16"/>
      <c r="M76" s="15" t="n">
        <f aca="false">(K76/4)*(L76*1000)</f>
        <v>0</v>
      </c>
      <c r="N76" s="17" t="n">
        <f aca="false">B76+E76+H76+K76</f>
        <v>3116</v>
      </c>
      <c r="O76" s="13" t="n">
        <f aca="false">P76/(N76/4000)*10</f>
        <v>1.96442252888318</v>
      </c>
      <c r="P76" s="18" t="n">
        <f aca="false">(D76+G76+J76+M76)/10^7</f>
        <v>0.153028515</v>
      </c>
    </row>
    <row r="77" customFormat="false" ht="15" hidden="false" customHeight="false" outlineLevel="0" collapsed="false">
      <c r="A77" s="19" t="s">
        <v>83</v>
      </c>
      <c r="B77" s="12" t="n">
        <v>1315.45</v>
      </c>
      <c r="C77" s="13" t="n">
        <v>2.57081</v>
      </c>
      <c r="D77" s="14" t="n">
        <f aca="false">(B77/4)*(C77*1000)</f>
        <v>845443.003625</v>
      </c>
      <c r="E77" s="15"/>
      <c r="F77" s="16"/>
      <c r="G77" s="15" t="n">
        <f aca="false">(E77/4)*(F77*1000)</f>
        <v>0</v>
      </c>
      <c r="H77" s="12" t="n">
        <v>1900</v>
      </c>
      <c r="I77" s="13" t="n">
        <v>2.50022</v>
      </c>
      <c r="J77" s="14" t="n">
        <f aca="false">(H77/4)*(I77*1000)</f>
        <v>1187604.5</v>
      </c>
      <c r="K77" s="15"/>
      <c r="L77" s="16"/>
      <c r="M77" s="15" t="n">
        <f aca="false">(K77/4)*(L77*1000)</f>
        <v>0</v>
      </c>
      <c r="N77" s="17" t="n">
        <f aca="false">B77+E77+H77+K77</f>
        <v>3215.45</v>
      </c>
      <c r="O77" s="13" t="n">
        <f aca="false">P77/(N77/4000)*10</f>
        <v>2.52909857547155</v>
      </c>
      <c r="P77" s="18" t="n">
        <f aca="false">(D77+G77+J77+M77)/10^7</f>
        <v>0.2033047503625</v>
      </c>
    </row>
    <row r="78" customFormat="false" ht="15" hidden="false" customHeight="false" outlineLevel="0" collapsed="false">
      <c r="A78" s="19" t="s">
        <v>84</v>
      </c>
      <c r="B78" s="12" t="n">
        <v>748</v>
      </c>
      <c r="C78" s="13" t="n">
        <v>2.99964</v>
      </c>
      <c r="D78" s="14" t="n">
        <f aca="false">(B78/4)*(C78*1000)</f>
        <v>560932.68</v>
      </c>
      <c r="E78" s="15"/>
      <c r="F78" s="16"/>
      <c r="G78" s="15" t="n">
        <f aca="false">(E78/4)*(F78*1000)</f>
        <v>0</v>
      </c>
      <c r="H78" s="12" t="n">
        <v>2300</v>
      </c>
      <c r="I78" s="13" t="n">
        <v>3.16683</v>
      </c>
      <c r="J78" s="14" t="n">
        <f aca="false">(H78/4)*(I78*1000)</f>
        <v>1820927.25</v>
      </c>
      <c r="K78" s="15"/>
      <c r="L78" s="16"/>
      <c r="M78" s="15" t="n">
        <f aca="false">(K78/4)*(L78*1000)</f>
        <v>0</v>
      </c>
      <c r="N78" s="17" t="n">
        <f aca="false">B78+E78+H78+K78</f>
        <v>3048</v>
      </c>
      <c r="O78" s="13" t="n">
        <f aca="false">P78/(N78/4000)*10</f>
        <v>3.12580043307087</v>
      </c>
      <c r="P78" s="18" t="n">
        <f aca="false">(D78+G78+J78+M78)/10^7</f>
        <v>0.238185993</v>
      </c>
    </row>
    <row r="79" customFormat="false" ht="15" hidden="false" customHeight="false" outlineLevel="0" collapsed="false">
      <c r="A79" s="19" t="s">
        <v>85</v>
      </c>
      <c r="B79" s="12" t="n">
        <v>998</v>
      </c>
      <c r="C79" s="13" t="n">
        <v>2.99997</v>
      </c>
      <c r="D79" s="14" t="n">
        <f aca="false">(B79/4)*(C79*1000)</f>
        <v>748492.515</v>
      </c>
      <c r="E79" s="15"/>
      <c r="F79" s="16"/>
      <c r="G79" s="15" t="n">
        <f aca="false">(E79/4)*(F79*1000)</f>
        <v>0</v>
      </c>
      <c r="H79" s="12" t="n">
        <v>2000</v>
      </c>
      <c r="I79" s="13" t="n">
        <v>3.23253</v>
      </c>
      <c r="J79" s="14" t="n">
        <f aca="false">(H79/4)*(I79*1000)</f>
        <v>1616265</v>
      </c>
      <c r="K79" s="15"/>
      <c r="L79" s="16"/>
      <c r="M79" s="15" t="n">
        <f aca="false">(K79/4)*(L79*1000)</f>
        <v>0</v>
      </c>
      <c r="N79" s="17" t="n">
        <f aca="false">B79+E79+H79+K79</f>
        <v>2998</v>
      </c>
      <c r="O79" s="13" t="n">
        <f aca="false">P79/(N79/4000)*10</f>
        <v>3.15511342895263</v>
      </c>
      <c r="P79" s="18" t="n">
        <f aca="false">(D79+G79+J79+M79)/10^7</f>
        <v>0.2364757515</v>
      </c>
    </row>
    <row r="80" customFormat="false" ht="15" hidden="false" customHeight="false" outlineLevel="0" collapsed="false">
      <c r="A80" s="19" t="s">
        <v>86</v>
      </c>
      <c r="B80" s="12" t="n">
        <v>1050</v>
      </c>
      <c r="C80" s="13" t="n">
        <v>4.15356</v>
      </c>
      <c r="D80" s="14" t="n">
        <f aca="false">(B80/4)*(C80*1000)</f>
        <v>1090309.5</v>
      </c>
      <c r="E80" s="15"/>
      <c r="F80" s="16"/>
      <c r="G80" s="15" t="n">
        <f aca="false">(E80/4)*(F80*1000)</f>
        <v>0</v>
      </c>
      <c r="H80" s="12" t="n">
        <v>1650</v>
      </c>
      <c r="I80" s="13" t="n">
        <v>3.63009</v>
      </c>
      <c r="J80" s="14" t="n">
        <f aca="false">(H80/4)*(I80*1000)</f>
        <v>1497412.125</v>
      </c>
      <c r="K80" s="15"/>
      <c r="L80" s="16"/>
      <c r="M80" s="15" t="n">
        <f aca="false">(K80/4)*(L80*1000)</f>
        <v>0</v>
      </c>
      <c r="N80" s="17" t="n">
        <f aca="false">B80+E80+H80+K80</f>
        <v>2700</v>
      </c>
      <c r="O80" s="13" t="n">
        <f aca="false">P80/(N80/4000)*10</f>
        <v>3.83366166666667</v>
      </c>
      <c r="P80" s="18" t="n">
        <f aca="false">(D80+G80+J80+M80)/10^7</f>
        <v>0.2587721625</v>
      </c>
    </row>
    <row r="81" customFormat="false" ht="15" hidden="false" customHeight="false" outlineLevel="0" collapsed="false">
      <c r="A81" s="19" t="s">
        <v>87</v>
      </c>
      <c r="B81" s="12" t="n">
        <v>950</v>
      </c>
      <c r="C81" s="13" t="n">
        <v>4.58959</v>
      </c>
      <c r="D81" s="14" t="n">
        <f aca="false">(B81/4)*(C81*1000)</f>
        <v>1090027.625</v>
      </c>
      <c r="E81" s="15"/>
      <c r="F81" s="16"/>
      <c r="G81" s="15" t="n">
        <f aca="false">(E81/4)*(F81*1000)</f>
        <v>0</v>
      </c>
      <c r="H81" s="12" t="n">
        <v>1200</v>
      </c>
      <c r="I81" s="13" t="n">
        <v>3.56061</v>
      </c>
      <c r="J81" s="14" t="n">
        <f aca="false">(H81/4)*(I81*1000)</f>
        <v>1068183</v>
      </c>
      <c r="K81" s="15"/>
      <c r="L81" s="16"/>
      <c r="M81" s="15" t="n">
        <f aca="false">(K81/4)*(L81*1000)</f>
        <v>0</v>
      </c>
      <c r="N81" s="17" t="n">
        <f aca="false">B81+E81+H81+K81</f>
        <v>2150</v>
      </c>
      <c r="O81" s="13" t="n">
        <f aca="false">P81/(N81/4000)*10</f>
        <v>4.01527558139535</v>
      </c>
      <c r="P81" s="18" t="n">
        <f aca="false">(D81+G81+J81+M81)/10^7</f>
        <v>0.2158210625</v>
      </c>
    </row>
    <row r="82" customFormat="false" ht="15" hidden="false" customHeight="false" outlineLevel="0" collapsed="false">
      <c r="A82" s="19" t="s">
        <v>88</v>
      </c>
      <c r="B82" s="12" t="n">
        <v>900</v>
      </c>
      <c r="C82" s="13" t="n">
        <v>4.80006</v>
      </c>
      <c r="D82" s="14" t="n">
        <f aca="false">(B82/4)*(C82*1000)</f>
        <v>1080013.5</v>
      </c>
      <c r="E82" s="15"/>
      <c r="F82" s="16"/>
      <c r="G82" s="15" t="n">
        <f aca="false">(E82/4)*(F82*1000)</f>
        <v>0</v>
      </c>
      <c r="H82" s="12" t="n">
        <v>900</v>
      </c>
      <c r="I82" s="13" t="n">
        <v>3.51252</v>
      </c>
      <c r="J82" s="14" t="n">
        <f aca="false">(H82/4)*(I82*1000)</f>
        <v>790317</v>
      </c>
      <c r="K82" s="15"/>
      <c r="L82" s="16"/>
      <c r="M82" s="15" t="n">
        <f aca="false">(K82/4)*(L82*1000)</f>
        <v>0</v>
      </c>
      <c r="N82" s="17" t="n">
        <f aca="false">B82+E82+H82+K82</f>
        <v>1800</v>
      </c>
      <c r="O82" s="13" t="n">
        <f aca="false">P82/(N82/4000)*10</f>
        <v>4.15629</v>
      </c>
      <c r="P82" s="18" t="n">
        <f aca="false">(D82+G82+J82+M82)/10^7</f>
        <v>0.18703305</v>
      </c>
    </row>
    <row r="83" customFormat="false" ht="15" hidden="false" customHeight="false" outlineLevel="0" collapsed="false">
      <c r="A83" s="19" t="s">
        <v>89</v>
      </c>
      <c r="B83" s="12" t="n">
        <v>850</v>
      </c>
      <c r="C83" s="13" t="n">
        <v>4.8997</v>
      </c>
      <c r="D83" s="14" t="n">
        <f aca="false">(B83/4)*(C83*1000)</f>
        <v>1041186.25</v>
      </c>
      <c r="E83" s="15"/>
      <c r="F83" s="16"/>
      <c r="G83" s="15" t="n">
        <f aca="false">(E83/4)*(F83*1000)</f>
        <v>0</v>
      </c>
      <c r="H83" s="12" t="n">
        <v>600</v>
      </c>
      <c r="I83" s="13" t="n">
        <v>2.92977</v>
      </c>
      <c r="J83" s="14" t="n">
        <f aca="false">(H83/4)*(I83*1000)</f>
        <v>439465.5</v>
      </c>
      <c r="K83" s="15"/>
      <c r="L83" s="16"/>
      <c r="M83" s="15" t="n">
        <f aca="false">(K83/4)*(L83*1000)</f>
        <v>0</v>
      </c>
      <c r="N83" s="17" t="n">
        <f aca="false">B83+E83+H83+K83</f>
        <v>1450</v>
      </c>
      <c r="O83" s="13" t="n">
        <f aca="false">P83/(N83/4000)*10</f>
        <v>4.08455655172414</v>
      </c>
      <c r="P83" s="18" t="n">
        <f aca="false">(D83+G83+J83+M83)/10^7</f>
        <v>0.148065175</v>
      </c>
    </row>
    <row r="84" customFormat="false" ht="15" hidden="false" customHeight="false" outlineLevel="0" collapsed="false">
      <c r="A84" s="19" t="s">
        <v>90</v>
      </c>
      <c r="B84" s="12" t="n">
        <v>800</v>
      </c>
      <c r="C84" s="13" t="n">
        <v>4.74079</v>
      </c>
      <c r="D84" s="14" t="n">
        <f aca="false">(B84/4)*(C84*1000)</f>
        <v>948158</v>
      </c>
      <c r="E84" s="15"/>
      <c r="F84" s="16"/>
      <c r="G84" s="15" t="n">
        <f aca="false">(E84/4)*(F84*1000)</f>
        <v>0</v>
      </c>
      <c r="H84" s="12" t="n">
        <v>600</v>
      </c>
      <c r="I84" s="13" t="n">
        <v>3.2186</v>
      </c>
      <c r="J84" s="14" t="n">
        <f aca="false">(H84/4)*(I84*1000)</f>
        <v>482790</v>
      </c>
      <c r="K84" s="15"/>
      <c r="L84" s="16"/>
      <c r="M84" s="15" t="n">
        <f aca="false">(K84/4)*(L84*1000)</f>
        <v>0</v>
      </c>
      <c r="N84" s="17" t="n">
        <f aca="false">B84+E84+H84+K84</f>
        <v>1400</v>
      </c>
      <c r="O84" s="13" t="n">
        <f aca="false">P84/(N84/4000)*10</f>
        <v>4.08842285714286</v>
      </c>
      <c r="P84" s="18" t="n">
        <f aca="false">(D84+G84+J84+M84)/10^7</f>
        <v>0.1430948</v>
      </c>
    </row>
    <row r="85" customFormat="false" ht="15" hidden="false" customHeight="false" outlineLevel="0" collapsed="false">
      <c r="A85" s="19" t="s">
        <v>91</v>
      </c>
      <c r="B85" s="12" t="n">
        <v>750</v>
      </c>
      <c r="C85" s="13" t="n">
        <v>4.74044</v>
      </c>
      <c r="D85" s="14" t="n">
        <f aca="false">(B85/4)*(C85*1000)</f>
        <v>888832.5</v>
      </c>
      <c r="E85" s="15"/>
      <c r="F85" s="16"/>
      <c r="G85" s="15" t="n">
        <f aca="false">(E85/4)*(F85*1000)</f>
        <v>0</v>
      </c>
      <c r="H85" s="12" t="n">
        <v>450</v>
      </c>
      <c r="I85" s="13" t="n">
        <v>3.21852</v>
      </c>
      <c r="J85" s="14" t="n">
        <f aca="false">(H85/4)*(I85*1000)</f>
        <v>362083.5</v>
      </c>
      <c r="K85" s="15"/>
      <c r="L85" s="16"/>
      <c r="M85" s="15" t="n">
        <f aca="false">(K85/4)*(L85*1000)</f>
        <v>0</v>
      </c>
      <c r="N85" s="17" t="n">
        <f aca="false">B85+E85+H85+K85</f>
        <v>1200</v>
      </c>
      <c r="O85" s="13" t="n">
        <f aca="false">P85/(N85/4000)*10</f>
        <v>4.16972</v>
      </c>
      <c r="P85" s="18" t="n">
        <f aca="false">(D85+G85+J85+M85)/10^7</f>
        <v>0.1250916</v>
      </c>
    </row>
    <row r="86" customFormat="false" ht="15" hidden="false" customHeight="false" outlineLevel="0" collapsed="false">
      <c r="A86" s="19" t="s">
        <v>92</v>
      </c>
      <c r="B86" s="12" t="n">
        <v>750</v>
      </c>
      <c r="C86" s="13" t="n">
        <v>4.58961</v>
      </c>
      <c r="D86" s="14" t="n">
        <f aca="false">(B86/4)*(C86*1000)</f>
        <v>860551.875</v>
      </c>
      <c r="E86" s="15"/>
      <c r="F86" s="16"/>
      <c r="G86" s="15" t="n">
        <f aca="false">(E86/4)*(F86*1000)</f>
        <v>0</v>
      </c>
      <c r="H86" s="12" t="n">
        <v>250</v>
      </c>
      <c r="I86" s="13" t="n">
        <v>3.58025</v>
      </c>
      <c r="J86" s="14" t="n">
        <f aca="false">(H86/4)*(I86*1000)</f>
        <v>223765.625</v>
      </c>
      <c r="K86" s="15"/>
      <c r="L86" s="16"/>
      <c r="M86" s="15" t="n">
        <f aca="false">(K86/4)*(L86*1000)</f>
        <v>0</v>
      </c>
      <c r="N86" s="17" t="n">
        <f aca="false">B86+E86+H86+K86</f>
        <v>1000</v>
      </c>
      <c r="O86" s="13" t="n">
        <f aca="false">P86/(N86/4000)*10</f>
        <v>4.33727</v>
      </c>
      <c r="P86" s="18" t="n">
        <f aca="false">(D86+G86+J86+M86)/10^7</f>
        <v>0.10843175</v>
      </c>
    </row>
    <row r="87" customFormat="false" ht="15" hidden="false" customHeight="false" outlineLevel="0" collapsed="false">
      <c r="A87" s="19" t="s">
        <v>93</v>
      </c>
      <c r="B87" s="12" t="n">
        <v>700</v>
      </c>
      <c r="C87" s="13" t="n">
        <v>4.58986</v>
      </c>
      <c r="D87" s="14" t="n">
        <f aca="false">(B87/4)*(C87*1000)</f>
        <v>803225.5</v>
      </c>
      <c r="E87" s="15"/>
      <c r="F87" s="16"/>
      <c r="G87" s="15" t="n">
        <f aca="false">(E87/4)*(F87*1000)</f>
        <v>0</v>
      </c>
      <c r="H87" s="12" t="n">
        <v>250</v>
      </c>
      <c r="I87" s="13" t="n">
        <v>3.59014</v>
      </c>
      <c r="J87" s="14" t="n">
        <f aca="false">(H87/4)*(I87*1000)</f>
        <v>224383.75</v>
      </c>
      <c r="K87" s="15"/>
      <c r="L87" s="16"/>
      <c r="M87" s="15" t="n">
        <f aca="false">(K87/4)*(L87*1000)</f>
        <v>0</v>
      </c>
      <c r="N87" s="17" t="n">
        <f aca="false">B87+E87+H87+K87</f>
        <v>950</v>
      </c>
      <c r="O87" s="13" t="n">
        <f aca="false">P87/(N87/4000)*10</f>
        <v>4.32677578947368</v>
      </c>
      <c r="P87" s="18" t="n">
        <f aca="false">(D87+G87+J87+M87)/10^7</f>
        <v>0.102760925</v>
      </c>
    </row>
    <row r="88" customFormat="false" ht="15" hidden="false" customHeight="false" outlineLevel="0" collapsed="false">
      <c r="A88" s="11" t="s">
        <v>94</v>
      </c>
      <c r="B88" s="12" t="n">
        <v>550</v>
      </c>
      <c r="C88" s="13" t="n">
        <v>4.75072</v>
      </c>
      <c r="D88" s="14" t="n">
        <f aca="false">(B88/4)*(C88*1000)</f>
        <v>653224</v>
      </c>
      <c r="E88" s="15"/>
      <c r="F88" s="16"/>
      <c r="G88" s="15" t="n">
        <f aca="false">(E88/4)*(F88*1000)</f>
        <v>0</v>
      </c>
      <c r="H88" s="12" t="n">
        <v>300</v>
      </c>
      <c r="I88" s="13" t="n">
        <v>4.70026</v>
      </c>
      <c r="J88" s="14" t="n">
        <f aca="false">(H88/4)*(I88*1000)</f>
        <v>352519.5</v>
      </c>
      <c r="K88" s="15"/>
      <c r="L88" s="16"/>
      <c r="M88" s="15" t="n">
        <f aca="false">(K88/4)*(L88*1000)</f>
        <v>0</v>
      </c>
      <c r="N88" s="17" t="n">
        <f aca="false">B88+E88+H88+K88</f>
        <v>850</v>
      </c>
      <c r="O88" s="13" t="n">
        <f aca="false">P88/(N88/4000)*10</f>
        <v>4.7329105882353</v>
      </c>
      <c r="P88" s="18" t="n">
        <f aca="false">(D88+G88+J88+M88)/10^7</f>
        <v>0.10057435</v>
      </c>
    </row>
    <row r="89" customFormat="false" ht="15" hidden="false" customHeight="false" outlineLevel="0" collapsed="false">
      <c r="A89" s="11" t="s">
        <v>95</v>
      </c>
      <c r="B89" s="12" t="n">
        <v>300</v>
      </c>
      <c r="C89" s="13" t="n">
        <v>5.00005</v>
      </c>
      <c r="D89" s="14" t="n">
        <f aca="false">(B89/4)*(C89*1000)</f>
        <v>375003.75</v>
      </c>
      <c r="E89" s="15"/>
      <c r="F89" s="16"/>
      <c r="G89" s="15" t="n">
        <f aca="false">(E89/4)*(F89*1000)</f>
        <v>0</v>
      </c>
      <c r="H89" s="12" t="n">
        <v>450</v>
      </c>
      <c r="I89" s="13" t="n">
        <v>4.80064</v>
      </c>
      <c r="J89" s="14" t="n">
        <f aca="false">(H89/4)*(I89*1000)</f>
        <v>540072</v>
      </c>
      <c r="K89" s="15"/>
      <c r="L89" s="16"/>
      <c r="M89" s="15" t="n">
        <f aca="false">(K89/4)*(L89*1000)</f>
        <v>0</v>
      </c>
      <c r="N89" s="17" t="n">
        <f aca="false">B89+E89+H89+K89</f>
        <v>750</v>
      </c>
      <c r="O89" s="13" t="n">
        <f aca="false">P89/(N89/4000)*10</f>
        <v>4.880404</v>
      </c>
      <c r="P89" s="18" t="n">
        <f aca="false">(D89+G89+J89+M89)/10^7</f>
        <v>0.091507575</v>
      </c>
    </row>
    <row r="90" customFormat="false" ht="15" hidden="false" customHeight="false" outlineLevel="0" collapsed="false">
      <c r="A90" s="19" t="s">
        <v>96</v>
      </c>
      <c r="B90" s="12" t="n">
        <v>50</v>
      </c>
      <c r="C90" s="13" t="n">
        <v>4.19983</v>
      </c>
      <c r="D90" s="14" t="n">
        <f aca="false">(B90/4)*(C90*1000)</f>
        <v>52497.875</v>
      </c>
      <c r="E90" s="15"/>
      <c r="F90" s="16"/>
      <c r="G90" s="15" t="n">
        <f aca="false">(E90/4)*(F90*1000)</f>
        <v>0</v>
      </c>
      <c r="H90" s="12" t="n">
        <v>450</v>
      </c>
      <c r="I90" s="13" t="n">
        <v>4.79972</v>
      </c>
      <c r="J90" s="14" t="n">
        <f aca="false">(H90/4)*(I90*1000)</f>
        <v>539968.5</v>
      </c>
      <c r="K90" s="15"/>
      <c r="L90" s="16"/>
      <c r="M90" s="15" t="n">
        <f aca="false">(K90/4)*(L90*1000)</f>
        <v>0</v>
      </c>
      <c r="N90" s="17" t="n">
        <f aca="false">B90+E90+H90+K90</f>
        <v>500</v>
      </c>
      <c r="O90" s="13" t="n">
        <f aca="false">P90/(N90/4000)*10</f>
        <v>4.739731</v>
      </c>
      <c r="P90" s="18" t="n">
        <f aca="false">(D90+G90+J90+M90)/10^7</f>
        <v>0.0592466375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4.19981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400</v>
      </c>
      <c r="I91" s="13" t="n">
        <v>4.87035</v>
      </c>
      <c r="J91" s="14" t="n">
        <f aca="false">(H91/4)*(I91*1000)</f>
        <v>487035</v>
      </c>
      <c r="K91" s="15"/>
      <c r="L91" s="16"/>
      <c r="M91" s="15" t="n">
        <f aca="false">(K91/4)*(L91*1000)</f>
        <v>0</v>
      </c>
      <c r="N91" s="17" t="n">
        <f aca="false">B91+E91+H91+K91</f>
        <v>400</v>
      </c>
      <c r="O91" s="13" t="n">
        <f aca="false">P91/(N91/4000)*10</f>
        <v>4.87035</v>
      </c>
      <c r="P91" s="18" t="n">
        <f aca="false">(D91+G91+J91+M91)/10^7</f>
        <v>0.0487035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4.15311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450</v>
      </c>
      <c r="I92" s="13" t="n">
        <v>5.00089</v>
      </c>
      <c r="J92" s="14" t="n">
        <f aca="false">(H92/4)*(I92*1000)</f>
        <v>562600.125</v>
      </c>
      <c r="K92" s="15"/>
      <c r="L92" s="16"/>
      <c r="M92" s="15" t="n">
        <f aca="false">(K92/4)*(L92*1000)</f>
        <v>0</v>
      </c>
      <c r="N92" s="17" t="n">
        <f aca="false">B92+E92+H92+K92</f>
        <v>450</v>
      </c>
      <c r="O92" s="13" t="n">
        <f aca="false">P92/(N92/4000)*10</f>
        <v>5.00089</v>
      </c>
      <c r="P92" s="18" t="n">
        <f aca="false">(D92+G92+J92+M92)/10^7</f>
        <v>0.0562600125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4.10034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350</v>
      </c>
      <c r="I93" s="13" t="n">
        <v>4.8706</v>
      </c>
      <c r="J93" s="14" t="n">
        <f aca="false">(H93/4)*(I93*1000)</f>
        <v>426177.5</v>
      </c>
      <c r="K93" s="15"/>
      <c r="L93" s="16"/>
      <c r="M93" s="15" t="n">
        <f aca="false">(K93/4)*(L93*1000)</f>
        <v>0</v>
      </c>
      <c r="N93" s="17" t="n">
        <f aca="false">B93+E93+H93+K93</f>
        <v>350</v>
      </c>
      <c r="O93" s="13" t="n">
        <f aca="false">P93/(N93/4000)*10</f>
        <v>4.8706</v>
      </c>
      <c r="P93" s="18" t="n">
        <f aca="false">(D93+G93+J93+M93)/10^7</f>
        <v>0.04261775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3.98529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250</v>
      </c>
      <c r="I94" s="13" t="n">
        <v>5.00093</v>
      </c>
      <c r="J94" s="14" t="n">
        <f aca="false">(H94/4)*(I94*1000)</f>
        <v>312558.125</v>
      </c>
      <c r="K94" s="15"/>
      <c r="L94" s="16"/>
      <c r="M94" s="15" t="n">
        <f aca="false">(K94/4)*(L94*1000)</f>
        <v>0</v>
      </c>
      <c r="N94" s="17" t="n">
        <f aca="false">B94+E94+H94+K94</f>
        <v>250</v>
      </c>
      <c r="O94" s="13" t="n">
        <f aca="false">P94/(N94/4000)*10</f>
        <v>5.00093</v>
      </c>
      <c r="P94" s="18" t="n">
        <f aca="false">(D94+G94+J94+M94)/10^7</f>
        <v>0.0312558125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3.87243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150</v>
      </c>
      <c r="I95" s="13" t="n">
        <v>4.74138</v>
      </c>
      <c r="J95" s="14" t="n">
        <f aca="false">(H95/4)*(I95*1000)</f>
        <v>177801.75</v>
      </c>
      <c r="K95" s="15"/>
      <c r="L95" s="16"/>
      <c r="M95" s="15" t="n">
        <f aca="false">(K95/4)*(L95*1000)</f>
        <v>0</v>
      </c>
      <c r="N95" s="17" t="n">
        <f aca="false">B95+E95+H95+K95</f>
        <v>150</v>
      </c>
      <c r="O95" s="13" t="n">
        <f aca="false">P95/(N95/4000)*10</f>
        <v>4.74138</v>
      </c>
      <c r="P95" s="18" t="n">
        <f aca="false">(D95+G95+J95+M95)/10^7</f>
        <v>0.017780175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3.36994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250</v>
      </c>
      <c r="I96" s="13" t="n">
        <v>3.59431</v>
      </c>
      <c r="J96" s="14" t="n">
        <f aca="false">(H96/4)*(I96*1000)</f>
        <v>224644.375</v>
      </c>
      <c r="K96" s="15"/>
      <c r="L96" s="16"/>
      <c r="M96" s="15" t="n">
        <f aca="false">(K96/4)*(L96*1000)</f>
        <v>0</v>
      </c>
      <c r="N96" s="17" t="n">
        <f aca="false">B96+E96+H96+K96</f>
        <v>250</v>
      </c>
      <c r="O96" s="13" t="n">
        <f aca="false">P96/(N96/4000)*10</f>
        <v>3.59431</v>
      </c>
      <c r="P96" s="18" t="n">
        <f aca="false">(D96+G96+J96+M96)/10^7</f>
        <v>0.0224644375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3.20008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200</v>
      </c>
      <c r="I97" s="13" t="n">
        <v>3.31906</v>
      </c>
      <c r="J97" s="14" t="n">
        <f aca="false">(H97/4)*(I97*1000)</f>
        <v>165953</v>
      </c>
      <c r="K97" s="15"/>
      <c r="L97" s="16"/>
      <c r="M97" s="15" t="n">
        <f aca="false">(K97/4)*(L97*1000)</f>
        <v>0</v>
      </c>
      <c r="N97" s="17" t="n">
        <f aca="false">B97+E97+H97+K97</f>
        <v>200</v>
      </c>
      <c r="O97" s="13" t="n">
        <f aca="false">P97/(N97/4000)*10</f>
        <v>3.31906</v>
      </c>
      <c r="P97" s="18" t="n">
        <f aca="false">(D97+G97+J97+M97)/10^7</f>
        <v>0.0165953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2.99999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3.05095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2.99969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3.13969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28587.63</v>
      </c>
      <c r="C100" s="20"/>
      <c r="D100" s="21" t="n">
        <f aca="false">SUM(D4:D99)</f>
        <v>115634809.98087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102143.6</v>
      </c>
      <c r="I100" s="20"/>
      <c r="J100" s="21" t="n">
        <f aca="false">SUM(J4:J99)</f>
        <v>52109310.1615</v>
      </c>
      <c r="M100" s="20" t="s">
        <v>107</v>
      </c>
      <c r="N100" s="22" t="n">
        <f aca="false">SUM(N4:N99)/4000</f>
        <v>82.6828075</v>
      </c>
      <c r="O100" s="22" t="n">
        <f aca="false">P100/N100*10</f>
        <v>2.02876662288439</v>
      </c>
      <c r="P100" s="22" t="n">
        <f aca="false">SUM(P4:P99)</f>
        <v>16.774412014237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57.1469075</v>
      </c>
      <c r="C101" s="23" t="n">
        <f aca="false">D101/B101*10</f>
        <v>2.0234657488837</v>
      </c>
      <c r="D101" s="21" t="n">
        <f aca="false">D100/10^7</f>
        <v>11.563480998087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5.5359</v>
      </c>
      <c r="I101" s="23" t="n">
        <f aca="false">J101/H101*10</f>
        <v>2.04062947307516</v>
      </c>
      <c r="J101" s="21" t="n">
        <f aca="false">J100/10^7</f>
        <v>5.2109310161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4" activeCellId="0" sqref="B4:C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7.42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100</v>
      </c>
      <c r="C4" s="13" t="n">
        <v>3.90032</v>
      </c>
      <c r="D4" s="14" t="n">
        <f aca="false">(B4/4)*(C4*1000)</f>
        <v>97508</v>
      </c>
      <c r="E4" s="15"/>
      <c r="F4" s="16"/>
      <c r="G4" s="15" t="n">
        <f aca="false">(E4/4)*(F4*1000)</f>
        <v>0</v>
      </c>
      <c r="H4" s="12" t="n">
        <v>0</v>
      </c>
      <c r="I4" s="13" t="n">
        <v>2.80047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100</v>
      </c>
      <c r="O4" s="13" t="n">
        <f aca="false">P4/(N4/4000)*10</f>
        <v>3.90032</v>
      </c>
      <c r="P4" s="18" t="n">
        <f aca="false">(D4+G4+J4+M4)/10^7</f>
        <v>0.0097508</v>
      </c>
    </row>
    <row r="5" customFormat="false" ht="15" hidden="false" customHeight="false" outlineLevel="0" collapsed="false">
      <c r="A5" s="11" t="s">
        <v>11</v>
      </c>
      <c r="B5" s="12" t="n">
        <v>200</v>
      </c>
      <c r="C5" s="13" t="n">
        <v>3.90048</v>
      </c>
      <c r="D5" s="14" t="n">
        <f aca="false">(B5/4)*(C5*1000)</f>
        <v>195024</v>
      </c>
      <c r="E5" s="15"/>
      <c r="F5" s="16"/>
      <c r="G5" s="15" t="n">
        <f aca="false">(E5/4)*(F5*1000)</f>
        <v>0</v>
      </c>
      <c r="H5" s="12" t="n">
        <v>0</v>
      </c>
      <c r="I5" s="13" t="n">
        <v>2.95036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200</v>
      </c>
      <c r="O5" s="13" t="n">
        <f aca="false">P5/(N5/4000)*10</f>
        <v>3.90048</v>
      </c>
      <c r="P5" s="18" t="n">
        <f aca="false">(D5+G5+J5+M5)/10^7</f>
        <v>0.0195024</v>
      </c>
    </row>
    <row r="6" customFormat="false" ht="15" hidden="false" customHeight="false" outlineLevel="0" collapsed="false">
      <c r="A6" s="11" t="s">
        <v>12</v>
      </c>
      <c r="B6" s="12" t="n">
        <v>200</v>
      </c>
      <c r="C6" s="13" t="n">
        <v>3.50041</v>
      </c>
      <c r="D6" s="14" t="n">
        <f aca="false">(B6/4)*(C6*1000)</f>
        <v>175020.5</v>
      </c>
      <c r="E6" s="15"/>
      <c r="F6" s="16"/>
      <c r="G6" s="15" t="n">
        <f aca="false">(E6/4)*(F6*1000)</f>
        <v>0</v>
      </c>
      <c r="H6" s="12" t="n">
        <v>550</v>
      </c>
      <c r="I6" s="13" t="n">
        <v>2.374</v>
      </c>
      <c r="J6" s="14" t="n">
        <f aca="false">(H6/4)*(I6*1000)</f>
        <v>326425</v>
      </c>
      <c r="K6" s="15"/>
      <c r="L6" s="16"/>
      <c r="M6" s="15" t="n">
        <f aca="false">(K6/4)*(L6*1000)</f>
        <v>0</v>
      </c>
      <c r="N6" s="17" t="n">
        <f aca="false">B6+E6+H6+K6</f>
        <v>750</v>
      </c>
      <c r="O6" s="13" t="n">
        <f aca="false">P6/(N6/4000)*10</f>
        <v>2.674376</v>
      </c>
      <c r="P6" s="18" t="n">
        <f aca="false">(D6+G6+J6+M6)/10^7</f>
        <v>0.05014455</v>
      </c>
    </row>
    <row r="7" customFormat="false" ht="15" hidden="false" customHeight="false" outlineLevel="0" collapsed="false">
      <c r="A7" s="11" t="s">
        <v>13</v>
      </c>
      <c r="B7" s="12" t="n">
        <v>350</v>
      </c>
      <c r="C7" s="13" t="n">
        <v>3.49974</v>
      </c>
      <c r="D7" s="14" t="n">
        <f aca="false">(B7/4)*(C7*1000)</f>
        <v>306227.25</v>
      </c>
      <c r="E7" s="15"/>
      <c r="F7" s="16"/>
      <c r="G7" s="15" t="n">
        <f aca="false">(E7/4)*(F7*1000)</f>
        <v>0</v>
      </c>
      <c r="H7" s="12" t="n">
        <v>550</v>
      </c>
      <c r="I7" s="13" t="n">
        <v>1.99983</v>
      </c>
      <c r="J7" s="14" t="n">
        <f aca="false">(H7/4)*(I7*1000)</f>
        <v>274976.625</v>
      </c>
      <c r="K7" s="15"/>
      <c r="L7" s="16"/>
      <c r="M7" s="15" t="n">
        <f aca="false">(K7/4)*(L7*1000)</f>
        <v>0</v>
      </c>
      <c r="N7" s="17" t="n">
        <f aca="false">B7+E7+H7+K7</f>
        <v>900</v>
      </c>
      <c r="O7" s="13" t="n">
        <f aca="false">P7/(N7/4000)*10</f>
        <v>2.58312833333333</v>
      </c>
      <c r="P7" s="18" t="n">
        <f aca="false">(D7+G7+J7+M7)/10^7</f>
        <v>0.0581203875</v>
      </c>
    </row>
    <row r="8" customFormat="false" ht="15" hidden="false" customHeight="false" outlineLevel="0" collapsed="false">
      <c r="A8" s="11" t="s">
        <v>14</v>
      </c>
      <c r="B8" s="12" t="n">
        <v>450</v>
      </c>
      <c r="C8" s="13" t="n">
        <v>3.24932</v>
      </c>
      <c r="D8" s="14" t="n">
        <f aca="false">(B8/4)*(C8*1000)</f>
        <v>365548.5</v>
      </c>
      <c r="E8" s="15"/>
      <c r="F8" s="16"/>
      <c r="G8" s="15" t="n">
        <f aca="false">(E8/4)*(F8*1000)</f>
        <v>0</v>
      </c>
      <c r="H8" s="12" t="n">
        <v>700</v>
      </c>
      <c r="I8" s="13" t="n">
        <v>2.00042</v>
      </c>
      <c r="J8" s="14" t="n">
        <f aca="false">(H8/4)*(I8*1000)</f>
        <v>350073.5</v>
      </c>
      <c r="K8" s="15"/>
      <c r="L8" s="16"/>
      <c r="M8" s="15" t="n">
        <f aca="false">(K8/4)*(L8*1000)</f>
        <v>0</v>
      </c>
      <c r="N8" s="17" t="n">
        <f aca="false">B8+E8+H8+K8</f>
        <v>1150</v>
      </c>
      <c r="O8" s="13" t="n">
        <f aca="false">P8/(N8/4000)*10</f>
        <v>2.48912</v>
      </c>
      <c r="P8" s="18" t="n">
        <f aca="false">(D8+G8+J8+M8)/10^7</f>
        <v>0.0715622</v>
      </c>
    </row>
    <row r="9" customFormat="false" ht="15" hidden="false" customHeight="false" outlineLevel="0" collapsed="false">
      <c r="A9" s="11" t="s">
        <v>15</v>
      </c>
      <c r="B9" s="12" t="n">
        <v>753</v>
      </c>
      <c r="C9" s="13" t="n">
        <v>3.2003</v>
      </c>
      <c r="D9" s="14" t="n">
        <f aca="false">(B9/4)*(C9*1000)</f>
        <v>602456.475</v>
      </c>
      <c r="E9" s="15"/>
      <c r="F9" s="16"/>
      <c r="G9" s="15" t="n">
        <f aca="false">(E9/4)*(F9*1000)</f>
        <v>0</v>
      </c>
      <c r="H9" s="12" t="n">
        <v>700</v>
      </c>
      <c r="I9" s="13" t="n">
        <v>2.00007</v>
      </c>
      <c r="J9" s="14" t="n">
        <f aca="false">(H9/4)*(I9*1000)</f>
        <v>350012.25</v>
      </c>
      <c r="K9" s="15"/>
      <c r="L9" s="16"/>
      <c r="M9" s="15" t="n">
        <f aca="false">(K9/4)*(L9*1000)</f>
        <v>0</v>
      </c>
      <c r="N9" s="17" t="n">
        <f aca="false">B9+E9+H9+K9</f>
        <v>1453</v>
      </c>
      <c r="O9" s="13" t="n">
        <f aca="false">P9/(N9/4000)*10</f>
        <v>2.62207494838266</v>
      </c>
      <c r="P9" s="18" t="n">
        <f aca="false">(D9+G9+J9+M9)/10^7</f>
        <v>0.0952468725</v>
      </c>
    </row>
    <row r="10" customFormat="false" ht="15" hidden="false" customHeight="false" outlineLevel="0" collapsed="false">
      <c r="A10" s="11" t="s">
        <v>16</v>
      </c>
      <c r="B10" s="12" t="n">
        <v>857</v>
      </c>
      <c r="C10" s="13" t="n">
        <v>3.1098</v>
      </c>
      <c r="D10" s="14" t="n">
        <f aca="false">(B10/4)*(C10*1000)</f>
        <v>666274.65</v>
      </c>
      <c r="E10" s="15"/>
      <c r="F10" s="16"/>
      <c r="G10" s="15" t="n">
        <f aca="false">(E10/4)*(F10*1000)</f>
        <v>0</v>
      </c>
      <c r="H10" s="12" t="n">
        <v>1250</v>
      </c>
      <c r="I10" s="13" t="n">
        <v>2.39518</v>
      </c>
      <c r="J10" s="14" t="n">
        <f aca="false">(H10/4)*(I10*1000)</f>
        <v>748493.75</v>
      </c>
      <c r="K10" s="15"/>
      <c r="L10" s="16"/>
      <c r="M10" s="15" t="n">
        <f aca="false">(K10/4)*(L10*1000)</f>
        <v>0</v>
      </c>
      <c r="N10" s="17" t="n">
        <f aca="false">B10+E10+H10+K10</f>
        <v>2107</v>
      </c>
      <c r="O10" s="13" t="n">
        <f aca="false">P10/(N10/4000)*10</f>
        <v>2.68584413858567</v>
      </c>
      <c r="P10" s="18" t="n">
        <f aca="false">(D10+G10+J10+M10)/10^7</f>
        <v>0.14147684</v>
      </c>
    </row>
    <row r="11" customFormat="false" ht="15" hidden="false" customHeight="false" outlineLevel="0" collapsed="false">
      <c r="A11" s="11" t="s">
        <v>17</v>
      </c>
      <c r="B11" s="12" t="n">
        <v>1007</v>
      </c>
      <c r="C11" s="13" t="n">
        <v>3.1096</v>
      </c>
      <c r="D11" s="14" t="n">
        <f aca="false">(B11/4)*(C11*1000)</f>
        <v>782841.8</v>
      </c>
      <c r="E11" s="15"/>
      <c r="F11" s="16"/>
      <c r="G11" s="15" t="n">
        <f aca="false">(E11/4)*(F11*1000)</f>
        <v>0</v>
      </c>
      <c r="H11" s="12" t="n">
        <v>1400</v>
      </c>
      <c r="I11" s="13" t="n">
        <v>2.47182</v>
      </c>
      <c r="J11" s="14" t="n">
        <f aca="false">(H11/4)*(I11*1000)</f>
        <v>865137</v>
      </c>
      <c r="K11" s="15"/>
      <c r="L11" s="16"/>
      <c r="M11" s="15" t="n">
        <f aca="false">(K11/4)*(L11*1000)</f>
        <v>0</v>
      </c>
      <c r="N11" s="17" t="n">
        <f aca="false">B11+E11+H11+K11</f>
        <v>2407</v>
      </c>
      <c r="O11" s="13" t="n">
        <f aca="false">P11/(N11/4000)*10</f>
        <v>2.73864362276693</v>
      </c>
      <c r="P11" s="18" t="n">
        <f aca="false">(D11+G11+J11+M11)/10^7</f>
        <v>0.16479788</v>
      </c>
    </row>
    <row r="12" customFormat="false" ht="15" hidden="false" customHeight="false" outlineLevel="0" collapsed="false">
      <c r="A12" s="11" t="s">
        <v>18</v>
      </c>
      <c r="B12" s="12" t="n">
        <v>1322</v>
      </c>
      <c r="C12" s="13" t="n">
        <v>2.91765</v>
      </c>
      <c r="D12" s="14" t="n">
        <f aca="false">(B12/4)*(C12*1000)</f>
        <v>964283.325</v>
      </c>
      <c r="E12" s="15"/>
      <c r="F12" s="16"/>
      <c r="G12" s="15" t="n">
        <f aca="false">(E12/4)*(F12*1000)</f>
        <v>0</v>
      </c>
      <c r="H12" s="12" t="n">
        <v>1450</v>
      </c>
      <c r="I12" s="13" t="n">
        <v>2.20023</v>
      </c>
      <c r="J12" s="14" t="n">
        <f aca="false">(H12/4)*(I12*1000)</f>
        <v>797583.375</v>
      </c>
      <c r="K12" s="15"/>
      <c r="L12" s="16"/>
      <c r="M12" s="15" t="n">
        <f aca="false">(K12/4)*(L12*1000)</f>
        <v>0</v>
      </c>
      <c r="N12" s="17" t="n">
        <f aca="false">B12+E12+H12+K12</f>
        <v>2772</v>
      </c>
      <c r="O12" s="13" t="n">
        <f aca="false">P12/(N12/4000)*10</f>
        <v>2.54237619047619</v>
      </c>
      <c r="P12" s="18" t="n">
        <f aca="false">(D12+G12+J12+M12)/10^7</f>
        <v>0.17618667</v>
      </c>
    </row>
    <row r="13" customFormat="false" ht="15" hidden="false" customHeight="false" outlineLevel="0" collapsed="false">
      <c r="A13" s="11" t="s">
        <v>19</v>
      </c>
      <c r="B13" s="12" t="n">
        <v>1629.22</v>
      </c>
      <c r="C13" s="13" t="n">
        <v>2.90059</v>
      </c>
      <c r="D13" s="14" t="n">
        <f aca="false">(B13/4)*(C13*1000)</f>
        <v>1181424.80995</v>
      </c>
      <c r="E13" s="15"/>
      <c r="F13" s="16"/>
      <c r="G13" s="15" t="n">
        <f aca="false">(E13/4)*(F13*1000)</f>
        <v>0</v>
      </c>
      <c r="H13" s="12" t="n">
        <v>1600</v>
      </c>
      <c r="I13" s="13" t="n">
        <v>2.37434</v>
      </c>
      <c r="J13" s="14" t="n">
        <f aca="false">(H13/4)*(I13*1000)</f>
        <v>949736</v>
      </c>
      <c r="K13" s="15"/>
      <c r="L13" s="16"/>
      <c r="M13" s="15" t="n">
        <f aca="false">(K13/4)*(L13*1000)</f>
        <v>0</v>
      </c>
      <c r="N13" s="17" t="n">
        <f aca="false">B13+E13+H13+K13</f>
        <v>3229.22</v>
      </c>
      <c r="O13" s="13" t="n">
        <f aca="false">P13/(N13/4000)*10</f>
        <v>2.63984591938611</v>
      </c>
      <c r="P13" s="18" t="n">
        <f aca="false">(D13+G13+J13+M13)/10^7</f>
        <v>0.213116080995</v>
      </c>
    </row>
    <row r="14" customFormat="false" ht="15" hidden="false" customHeight="false" outlineLevel="0" collapsed="false">
      <c r="A14" s="11" t="s">
        <v>20</v>
      </c>
      <c r="B14" s="12" t="n">
        <v>1931</v>
      </c>
      <c r="C14" s="13" t="n">
        <v>2.89912</v>
      </c>
      <c r="D14" s="14" t="n">
        <f aca="false">(B14/4)*(C14*1000)</f>
        <v>1399550.18</v>
      </c>
      <c r="E14" s="15"/>
      <c r="F14" s="16"/>
      <c r="G14" s="15" t="n">
        <f aca="false">(E14/4)*(F14*1000)</f>
        <v>0</v>
      </c>
      <c r="H14" s="12" t="n">
        <v>1350</v>
      </c>
      <c r="I14" s="13" t="n">
        <v>1.99942</v>
      </c>
      <c r="J14" s="14" t="n">
        <f aca="false">(H14/4)*(I14*1000)</f>
        <v>674804.25</v>
      </c>
      <c r="K14" s="15"/>
      <c r="L14" s="16"/>
      <c r="M14" s="15" t="n">
        <f aca="false">(K14/4)*(L14*1000)</f>
        <v>0</v>
      </c>
      <c r="N14" s="17" t="n">
        <f aca="false">B14+E14+H14+K14</f>
        <v>3281</v>
      </c>
      <c r="O14" s="13" t="n">
        <f aca="false">P14/(N14/4000)*10</f>
        <v>2.52892950929595</v>
      </c>
      <c r="P14" s="18" t="n">
        <f aca="false">(D14+G14+J14+M14)/10^7</f>
        <v>0.207435443</v>
      </c>
    </row>
    <row r="15" customFormat="false" ht="15" hidden="false" customHeight="false" outlineLevel="0" collapsed="false">
      <c r="A15" s="11" t="s">
        <v>21</v>
      </c>
      <c r="B15" s="12" t="n">
        <v>2238.25</v>
      </c>
      <c r="C15" s="13" t="n">
        <v>2.81096</v>
      </c>
      <c r="D15" s="14" t="n">
        <f aca="false">(B15/4)*(C15*1000)</f>
        <v>1572907.805</v>
      </c>
      <c r="E15" s="15"/>
      <c r="F15" s="16"/>
      <c r="G15" s="15" t="n">
        <f aca="false">(E15/4)*(F15*1000)</f>
        <v>0</v>
      </c>
      <c r="H15" s="12" t="n">
        <v>1150</v>
      </c>
      <c r="I15" s="13" t="n">
        <v>1.99904</v>
      </c>
      <c r="J15" s="14" t="n">
        <f aca="false">(H15/4)*(I15*1000)</f>
        <v>574724</v>
      </c>
      <c r="K15" s="15"/>
      <c r="L15" s="16"/>
      <c r="M15" s="15" t="n">
        <f aca="false">(K15/4)*(L15*1000)</f>
        <v>0</v>
      </c>
      <c r="N15" s="17" t="n">
        <f aca="false">B15+E15+H15+K15</f>
        <v>3388.25</v>
      </c>
      <c r="O15" s="13" t="n">
        <f aca="false">P15/(N15/4000)*10</f>
        <v>2.53538765439386</v>
      </c>
      <c r="P15" s="18" t="n">
        <f aca="false">(D15+G15+J15+M15)/10^7</f>
        <v>0.2147631805</v>
      </c>
    </row>
    <row r="16" customFormat="false" ht="15" hidden="false" customHeight="false" outlineLevel="0" collapsed="false">
      <c r="A16" s="11" t="s">
        <v>22</v>
      </c>
      <c r="B16" s="12" t="n">
        <v>2381</v>
      </c>
      <c r="C16" s="13" t="n">
        <v>2.89975</v>
      </c>
      <c r="D16" s="14" t="n">
        <f aca="false">(B16/4)*(C16*1000)</f>
        <v>1726076.1875</v>
      </c>
      <c r="E16" s="15"/>
      <c r="F16" s="16"/>
      <c r="G16" s="15" t="n">
        <f aca="false">(E16/4)*(F16*1000)</f>
        <v>0</v>
      </c>
      <c r="H16" s="12" t="n">
        <v>1250</v>
      </c>
      <c r="I16" s="13" t="n">
        <v>1.83353</v>
      </c>
      <c r="J16" s="14" t="n">
        <f aca="false">(H16/4)*(I16*1000)</f>
        <v>572978.125</v>
      </c>
      <c r="K16" s="15"/>
      <c r="L16" s="16"/>
      <c r="M16" s="15" t="n">
        <f aca="false">(K16/4)*(L16*1000)</f>
        <v>0</v>
      </c>
      <c r="N16" s="17" t="n">
        <f aca="false">B16+E16+H16+K16</f>
        <v>3631</v>
      </c>
      <c r="O16" s="13" t="n">
        <f aca="false">P16/(N16/4000)*10</f>
        <v>2.53269546956761</v>
      </c>
      <c r="P16" s="18" t="n">
        <f aca="false">(D16+G16+J16+M16)/10^7</f>
        <v>0.22990543125</v>
      </c>
    </row>
    <row r="17" customFormat="false" ht="15" hidden="false" customHeight="false" outlineLevel="0" collapsed="false">
      <c r="A17" s="11" t="s">
        <v>23</v>
      </c>
      <c r="B17" s="12" t="n">
        <v>2481</v>
      </c>
      <c r="C17" s="13" t="n">
        <v>2.87081</v>
      </c>
      <c r="D17" s="14" t="n">
        <f aca="false">(B17/4)*(C17*1000)</f>
        <v>1780619.9025</v>
      </c>
      <c r="E17" s="15"/>
      <c r="F17" s="16"/>
      <c r="G17" s="15" t="n">
        <f aca="false">(E17/4)*(F17*1000)</f>
        <v>0</v>
      </c>
      <c r="H17" s="12" t="n">
        <v>1250</v>
      </c>
      <c r="I17" s="13" t="n">
        <v>1.8332</v>
      </c>
      <c r="J17" s="14" t="n">
        <f aca="false">(H17/4)*(I17*1000)</f>
        <v>572875</v>
      </c>
      <c r="K17" s="15"/>
      <c r="L17" s="16"/>
      <c r="M17" s="15" t="n">
        <f aca="false">(K17/4)*(L17*1000)</f>
        <v>0</v>
      </c>
      <c r="N17" s="17" t="n">
        <f aca="false">B17+E17+H17+K17</f>
        <v>3731</v>
      </c>
      <c r="O17" s="13" t="n">
        <f aca="false">P17/(N17/4000)*10</f>
        <v>2.52317866791745</v>
      </c>
      <c r="P17" s="18" t="n">
        <f aca="false">(D17+G17+J17+M17)/10^7</f>
        <v>0.23534949025</v>
      </c>
    </row>
    <row r="18" customFormat="false" ht="15" hidden="false" customHeight="false" outlineLevel="0" collapsed="false">
      <c r="A18" s="11" t="s">
        <v>24</v>
      </c>
      <c r="B18" s="12" t="n">
        <v>2681</v>
      </c>
      <c r="C18" s="13" t="n">
        <v>2.89939</v>
      </c>
      <c r="D18" s="14" t="n">
        <f aca="false">(B18/4)*(C18*1000)</f>
        <v>1943316.1475</v>
      </c>
      <c r="E18" s="15"/>
      <c r="F18" s="16"/>
      <c r="G18" s="15" t="n">
        <f aca="false">(E18/4)*(F18*1000)</f>
        <v>0</v>
      </c>
      <c r="H18" s="12" t="n">
        <v>1500</v>
      </c>
      <c r="I18" s="13" t="n">
        <v>2.41081</v>
      </c>
      <c r="J18" s="14" t="n">
        <f aca="false">(H18/4)*(I18*1000)</f>
        <v>904053.75</v>
      </c>
      <c r="K18" s="15"/>
      <c r="L18" s="16"/>
      <c r="M18" s="15" t="n">
        <f aca="false">(K18/4)*(L18*1000)</f>
        <v>0</v>
      </c>
      <c r="N18" s="17" t="n">
        <f aca="false">B18+E18+H18+K18</f>
        <v>4181</v>
      </c>
      <c r="O18" s="13" t="n">
        <f aca="false">P18/(N18/4000)*10</f>
        <v>2.72410418320976</v>
      </c>
      <c r="P18" s="18" t="n">
        <f aca="false">(D18+G18+J18+M18)/10^7</f>
        <v>0.28473698975</v>
      </c>
    </row>
    <row r="19" customFormat="false" ht="15" hidden="false" customHeight="false" outlineLevel="0" collapsed="false">
      <c r="A19" s="11" t="s">
        <v>25</v>
      </c>
      <c r="B19" s="12" t="n">
        <v>2781</v>
      </c>
      <c r="C19" s="13" t="n">
        <v>2.85445</v>
      </c>
      <c r="D19" s="14" t="n">
        <f aca="false">(B19/4)*(C19*1000)</f>
        <v>1984556.3625</v>
      </c>
      <c r="E19" s="15"/>
      <c r="F19" s="16"/>
      <c r="G19" s="15" t="n">
        <f aca="false">(E19/4)*(F19*1000)</f>
        <v>0</v>
      </c>
      <c r="H19" s="12" t="n">
        <v>1700</v>
      </c>
      <c r="I19" s="13" t="n">
        <v>2.49986</v>
      </c>
      <c r="J19" s="14" t="n">
        <f aca="false">(H19/4)*(I19*1000)</f>
        <v>1062440.5</v>
      </c>
      <c r="K19" s="15"/>
      <c r="L19" s="16"/>
      <c r="M19" s="15" t="n">
        <f aca="false">(K19/4)*(L19*1000)</f>
        <v>0</v>
      </c>
      <c r="N19" s="17" t="n">
        <f aca="false">B19+E19+H19+K19</f>
        <v>4481</v>
      </c>
      <c r="O19" s="13" t="n">
        <f aca="false">P19/(N19/4000)*10</f>
        <v>2.71992578665476</v>
      </c>
      <c r="P19" s="18" t="n">
        <f aca="false">(D19+G19+J19+M19)/10^7</f>
        <v>0.30469968625</v>
      </c>
    </row>
    <row r="20" customFormat="false" ht="15" hidden="false" customHeight="false" outlineLevel="0" collapsed="false">
      <c r="A20" s="11" t="s">
        <v>26</v>
      </c>
      <c r="B20" s="12" t="n">
        <v>2881</v>
      </c>
      <c r="C20" s="13" t="n">
        <v>2.85616</v>
      </c>
      <c r="D20" s="14" t="n">
        <f aca="false">(B20/4)*(C20*1000)</f>
        <v>2057149.24</v>
      </c>
      <c r="E20" s="15"/>
      <c r="F20" s="16"/>
      <c r="G20" s="15" t="n">
        <f aca="false">(E20/4)*(F20*1000)</f>
        <v>0</v>
      </c>
      <c r="H20" s="12" t="n">
        <v>2000</v>
      </c>
      <c r="I20" s="13" t="n">
        <v>2.56013</v>
      </c>
      <c r="J20" s="14" t="n">
        <f aca="false">(H20/4)*(I20*1000)</f>
        <v>1280065</v>
      </c>
      <c r="K20" s="15"/>
      <c r="L20" s="16"/>
      <c r="M20" s="15" t="n">
        <f aca="false">(K20/4)*(L20*1000)</f>
        <v>0</v>
      </c>
      <c r="N20" s="17" t="n">
        <f aca="false">B20+E20+H20+K20</f>
        <v>4881</v>
      </c>
      <c r="O20" s="13" t="n">
        <f aca="false">P20/(N20/4000)*10</f>
        <v>2.73486108584307</v>
      </c>
      <c r="P20" s="18" t="n">
        <f aca="false">(D20+G20+J20+M20)/10^7</f>
        <v>0.333721424</v>
      </c>
    </row>
    <row r="21" customFormat="false" ht="15" hidden="false" customHeight="false" outlineLevel="0" collapsed="false">
      <c r="A21" s="11" t="s">
        <v>27</v>
      </c>
      <c r="B21" s="12" t="n">
        <v>2981</v>
      </c>
      <c r="C21" s="13" t="n">
        <v>2.87248</v>
      </c>
      <c r="D21" s="14" t="n">
        <f aca="false">(B21/4)*(C21*1000)</f>
        <v>2140715.72</v>
      </c>
      <c r="E21" s="15"/>
      <c r="F21" s="16"/>
      <c r="G21" s="15" t="n">
        <f aca="false">(E21/4)*(F21*1000)</f>
        <v>0</v>
      </c>
      <c r="H21" s="12" t="n">
        <v>2050</v>
      </c>
      <c r="I21" s="13" t="n">
        <v>2.56097</v>
      </c>
      <c r="J21" s="14" t="n">
        <f aca="false">(H21/4)*(I21*1000)</f>
        <v>1312497.125</v>
      </c>
      <c r="K21" s="15"/>
      <c r="L21" s="16"/>
      <c r="M21" s="15" t="n">
        <f aca="false">(K21/4)*(L21*1000)</f>
        <v>0</v>
      </c>
      <c r="N21" s="17" t="n">
        <f aca="false">B21+E21+H21+K21</f>
        <v>5031</v>
      </c>
      <c r="O21" s="13" t="n">
        <f aca="false">P21/(N21/4000)*10</f>
        <v>2.74554787914928</v>
      </c>
      <c r="P21" s="18" t="n">
        <f aca="false">(D21+G21+J21+M21)/10^7</f>
        <v>0.3453212845</v>
      </c>
    </row>
    <row r="22" customFormat="false" ht="15" hidden="false" customHeight="false" outlineLevel="0" collapsed="false">
      <c r="A22" s="11" t="s">
        <v>28</v>
      </c>
      <c r="B22" s="12" t="n">
        <v>2981.24</v>
      </c>
      <c r="C22" s="13" t="n">
        <v>2.90029</v>
      </c>
      <c r="D22" s="14" t="n">
        <f aca="false">(B22/4)*(C22*1000)</f>
        <v>2161615.1399</v>
      </c>
      <c r="E22" s="15"/>
      <c r="F22" s="16"/>
      <c r="G22" s="15" t="n">
        <f aca="false">(E22/4)*(F22*1000)</f>
        <v>0</v>
      </c>
      <c r="H22" s="12" t="n">
        <v>2169.09</v>
      </c>
      <c r="I22" s="13" t="n">
        <v>3.00031</v>
      </c>
      <c r="J22" s="14" t="n">
        <f aca="false">(H22/4)*(I22*1000)</f>
        <v>1626985.604475</v>
      </c>
      <c r="K22" s="15"/>
      <c r="L22" s="16"/>
      <c r="M22" s="15" t="n">
        <f aca="false">(K22/4)*(L22*1000)</f>
        <v>0</v>
      </c>
      <c r="N22" s="17" t="n">
        <f aca="false">B22+E22+H22+K22</f>
        <v>5150.33</v>
      </c>
      <c r="O22" s="13" t="n">
        <f aca="false">P22/(N22/4000)*10</f>
        <v>2.94241397687139</v>
      </c>
      <c r="P22" s="18" t="n">
        <f aca="false">(D22+G22+J22+M22)/10^7</f>
        <v>0.3788600744375</v>
      </c>
    </row>
    <row r="23" customFormat="false" ht="15" hidden="false" customHeight="false" outlineLevel="0" collapsed="false">
      <c r="A23" s="11" t="s">
        <v>29</v>
      </c>
      <c r="B23" s="12" t="n">
        <v>3231</v>
      </c>
      <c r="C23" s="13" t="n">
        <v>2.89982</v>
      </c>
      <c r="D23" s="14" t="n">
        <f aca="false">(B23/4)*(C23*1000)</f>
        <v>2342329.605</v>
      </c>
      <c r="E23" s="15"/>
      <c r="F23" s="16"/>
      <c r="G23" s="15" t="n">
        <f aca="false">(E23/4)*(F23*1000)</f>
        <v>0</v>
      </c>
      <c r="H23" s="12" t="n">
        <v>1950</v>
      </c>
      <c r="I23" s="13" t="n">
        <v>3.11063</v>
      </c>
      <c r="J23" s="14" t="n">
        <f aca="false">(H23/4)*(I23*1000)</f>
        <v>1516432.125</v>
      </c>
      <c r="K23" s="15"/>
      <c r="L23" s="16"/>
      <c r="M23" s="15" t="n">
        <f aca="false">(K23/4)*(L23*1000)</f>
        <v>0</v>
      </c>
      <c r="N23" s="17" t="n">
        <f aca="false">B23+E23+H23+K23</f>
        <v>5181</v>
      </c>
      <c r="O23" s="13" t="n">
        <f aca="false">P23/(N23/4000)*10</f>
        <v>2.97916365952519</v>
      </c>
      <c r="P23" s="18" t="n">
        <f aca="false">(D23+G23+J23+M23)/10^7</f>
        <v>0.385876173</v>
      </c>
    </row>
    <row r="24" customFormat="false" ht="15" hidden="false" customHeight="false" outlineLevel="0" collapsed="false">
      <c r="A24" s="11" t="s">
        <v>30</v>
      </c>
      <c r="B24" s="12" t="n">
        <v>2857</v>
      </c>
      <c r="C24" s="13" t="n">
        <v>2.99631</v>
      </c>
      <c r="D24" s="14" t="n">
        <f aca="false">(B24/4)*(C24*1000)</f>
        <v>2140114.4175</v>
      </c>
      <c r="E24" s="15"/>
      <c r="F24" s="16"/>
      <c r="G24" s="15" t="n">
        <f aca="false">(E24/4)*(F24*1000)</f>
        <v>0</v>
      </c>
      <c r="H24" s="12" t="n">
        <v>2300</v>
      </c>
      <c r="I24" s="13" t="n">
        <v>2.47142</v>
      </c>
      <c r="J24" s="14" t="n">
        <f aca="false">(H24/4)*(I24*1000)</f>
        <v>1421066.5</v>
      </c>
      <c r="K24" s="15"/>
      <c r="L24" s="16"/>
      <c r="M24" s="15" t="n">
        <f aca="false">(K24/4)*(L24*1000)</f>
        <v>0</v>
      </c>
      <c r="N24" s="17" t="n">
        <f aca="false">B24+E24+H24+K24</f>
        <v>5157</v>
      </c>
      <c r="O24" s="13" t="n">
        <f aca="false">P24/(N24/4000)*10</f>
        <v>2.76221129920496</v>
      </c>
      <c r="P24" s="18" t="n">
        <f aca="false">(D24+G24+J24+M24)/10^7</f>
        <v>0.35611809175</v>
      </c>
    </row>
    <row r="25" customFormat="false" ht="15" hidden="false" customHeight="false" outlineLevel="0" collapsed="false">
      <c r="A25" s="11" t="s">
        <v>31</v>
      </c>
      <c r="B25" s="12" t="n">
        <v>3007</v>
      </c>
      <c r="C25" s="13" t="n">
        <v>3.10908</v>
      </c>
      <c r="D25" s="14" t="n">
        <f aca="false">(B25/4)*(C25*1000)</f>
        <v>2337250.89</v>
      </c>
      <c r="E25" s="15"/>
      <c r="F25" s="16"/>
      <c r="G25" s="15" t="n">
        <f aca="false">(E25/4)*(F25*1000)</f>
        <v>0</v>
      </c>
      <c r="H25" s="12" t="n">
        <v>2000</v>
      </c>
      <c r="I25" s="13" t="n">
        <v>2.3682</v>
      </c>
      <c r="J25" s="14" t="n">
        <f aca="false">(H25/4)*(I25*1000)</f>
        <v>1184100</v>
      </c>
      <c r="K25" s="15"/>
      <c r="L25" s="16"/>
      <c r="M25" s="15" t="n">
        <f aca="false">(K25/4)*(L25*1000)</f>
        <v>0</v>
      </c>
      <c r="N25" s="17" t="n">
        <f aca="false">B25+E25+H25+K25</f>
        <v>5007</v>
      </c>
      <c r="O25" s="13" t="n">
        <f aca="false">P25/(N25/4000)*10</f>
        <v>2.81314231276213</v>
      </c>
      <c r="P25" s="18" t="n">
        <f aca="false">(D25+G25+J25+M25)/10^7</f>
        <v>0.352135089</v>
      </c>
    </row>
    <row r="26" customFormat="false" ht="15" hidden="false" customHeight="false" outlineLevel="0" collapsed="false">
      <c r="A26" s="11" t="s">
        <v>32</v>
      </c>
      <c r="B26" s="12" t="n">
        <v>3056</v>
      </c>
      <c r="C26" s="13" t="n">
        <v>3.20039</v>
      </c>
      <c r="D26" s="14" t="n">
        <f aca="false">(B26/4)*(C26*1000)</f>
        <v>2445097.96</v>
      </c>
      <c r="E26" s="15"/>
      <c r="F26" s="16"/>
      <c r="G26" s="15" t="n">
        <f aca="false">(E26/4)*(F26*1000)</f>
        <v>0</v>
      </c>
      <c r="H26" s="12" t="n">
        <v>1900</v>
      </c>
      <c r="I26" s="13" t="n">
        <v>2.6101</v>
      </c>
      <c r="J26" s="14" t="n">
        <f aca="false">(H26/4)*(I26*1000)</f>
        <v>1239797.5</v>
      </c>
      <c r="K26" s="15"/>
      <c r="L26" s="16"/>
      <c r="M26" s="15" t="n">
        <f aca="false">(K26/4)*(L26*1000)</f>
        <v>0</v>
      </c>
      <c r="N26" s="17" t="n">
        <f aca="false">B26+E26+H26+K26</f>
        <v>4956</v>
      </c>
      <c r="O26" s="13" t="n">
        <f aca="false">P26/(N26/4000)*10</f>
        <v>2.97408834543987</v>
      </c>
      <c r="P26" s="18" t="n">
        <f aca="false">(D26+G26+J26+M26)/10^7</f>
        <v>0.368489546</v>
      </c>
    </row>
    <row r="27" customFormat="false" ht="15" hidden="false" customHeight="false" outlineLevel="0" collapsed="false">
      <c r="A27" s="11" t="s">
        <v>33</v>
      </c>
      <c r="B27" s="12" t="n">
        <v>3150</v>
      </c>
      <c r="C27" s="13" t="n">
        <v>3.34963</v>
      </c>
      <c r="D27" s="14" t="n">
        <f aca="false">(B27/4)*(C27*1000)</f>
        <v>2637833.625</v>
      </c>
      <c r="E27" s="15"/>
      <c r="F27" s="16"/>
      <c r="G27" s="15" t="n">
        <f aca="false">(E27/4)*(F27*1000)</f>
        <v>0</v>
      </c>
      <c r="H27" s="12" t="n">
        <v>1850</v>
      </c>
      <c r="I27" s="13" t="n">
        <v>2.90022</v>
      </c>
      <c r="J27" s="14" t="n">
        <f aca="false">(H27/4)*(I27*1000)</f>
        <v>1341351.75</v>
      </c>
      <c r="K27" s="15"/>
      <c r="L27" s="16"/>
      <c r="M27" s="15" t="n">
        <f aca="false">(K27/4)*(L27*1000)</f>
        <v>0</v>
      </c>
      <c r="N27" s="17" t="n">
        <f aca="false">B27+E27+H27+K27</f>
        <v>5000</v>
      </c>
      <c r="O27" s="13" t="n">
        <f aca="false">P27/(N27/4000)*10</f>
        <v>3.1833483</v>
      </c>
      <c r="P27" s="18" t="n">
        <f aca="false">(D27+G27+J27+M27)/10^7</f>
        <v>0.3979185375</v>
      </c>
    </row>
    <row r="28" customFormat="false" ht="15" hidden="false" customHeight="false" outlineLevel="0" collapsed="false">
      <c r="A28" s="11" t="s">
        <v>34</v>
      </c>
      <c r="B28" s="12" t="n">
        <v>3550</v>
      </c>
      <c r="C28" s="13" t="n">
        <v>4.40053</v>
      </c>
      <c r="D28" s="14" t="n">
        <f aca="false">(B28/4)*(C28*1000)</f>
        <v>3905470.375</v>
      </c>
      <c r="E28" s="15"/>
      <c r="F28" s="16"/>
      <c r="G28" s="15" t="n">
        <f aca="false">(E28/4)*(F28*1000)</f>
        <v>0</v>
      </c>
      <c r="H28" s="12" t="n">
        <v>1500</v>
      </c>
      <c r="I28" s="13" t="n">
        <v>3.39089</v>
      </c>
      <c r="J28" s="14" t="n">
        <f aca="false">(H28/4)*(I28*1000)</f>
        <v>1271583.75</v>
      </c>
      <c r="K28" s="15"/>
      <c r="L28" s="16"/>
      <c r="M28" s="15" t="n">
        <f aca="false">(K28/4)*(L28*1000)</f>
        <v>0</v>
      </c>
      <c r="N28" s="17" t="n">
        <f aca="false">B28+E28+H28+K28</f>
        <v>5050</v>
      </c>
      <c r="O28" s="13" t="n">
        <f aca="false">P28/(N28/4000)*10</f>
        <v>4.10063693069307</v>
      </c>
      <c r="P28" s="18" t="n">
        <f aca="false">(D28+G28+J28+M28)/10^7</f>
        <v>0.5177054125</v>
      </c>
    </row>
    <row r="29" customFormat="false" ht="15" hidden="false" customHeight="false" outlineLevel="0" collapsed="false">
      <c r="A29" s="11" t="s">
        <v>35</v>
      </c>
      <c r="B29" s="12" t="n">
        <v>4150</v>
      </c>
      <c r="C29" s="13" t="n">
        <v>4.49926</v>
      </c>
      <c r="D29" s="14" t="n">
        <f aca="false">(B29/4)*(C29*1000)</f>
        <v>4667982.25</v>
      </c>
      <c r="E29" s="15"/>
      <c r="F29" s="16"/>
      <c r="G29" s="15" t="n">
        <f aca="false">(E29/4)*(F29*1000)</f>
        <v>0</v>
      </c>
      <c r="H29" s="12" t="n">
        <v>1450</v>
      </c>
      <c r="I29" s="13" t="n">
        <v>3.60593</v>
      </c>
      <c r="J29" s="14" t="n">
        <f aca="false">(H29/4)*(I29*1000)</f>
        <v>1307149.625</v>
      </c>
      <c r="K29" s="15"/>
      <c r="L29" s="16"/>
      <c r="M29" s="15" t="n">
        <f aca="false">(K29/4)*(L29*1000)</f>
        <v>0</v>
      </c>
      <c r="N29" s="17" t="n">
        <f aca="false">B29+E29+H29+K29</f>
        <v>5600</v>
      </c>
      <c r="O29" s="13" t="n">
        <f aca="false">P29/(N29/4000)*10</f>
        <v>4.26795133928572</v>
      </c>
      <c r="P29" s="18" t="n">
        <f aca="false">(D29+G29+J29+M29)/10^7</f>
        <v>0.5975131875</v>
      </c>
    </row>
    <row r="30" customFormat="false" ht="15" hidden="false" customHeight="false" outlineLevel="0" collapsed="false">
      <c r="A30" s="11" t="s">
        <v>36</v>
      </c>
      <c r="B30" s="12" t="n">
        <v>4400</v>
      </c>
      <c r="C30" s="13" t="n">
        <v>4.40085</v>
      </c>
      <c r="D30" s="14" t="n">
        <f aca="false">(B30/4)*(C30*1000)</f>
        <v>4840935</v>
      </c>
      <c r="E30" s="15"/>
      <c r="F30" s="16"/>
      <c r="G30" s="15" t="n">
        <f aca="false">(E30/4)*(F30*1000)</f>
        <v>0</v>
      </c>
      <c r="H30" s="12" t="n">
        <v>1650</v>
      </c>
      <c r="I30" s="13" t="n">
        <v>3.82934</v>
      </c>
      <c r="J30" s="14" t="n">
        <f aca="false">(H30/4)*(I30*1000)</f>
        <v>1579602.75</v>
      </c>
      <c r="K30" s="15"/>
      <c r="L30" s="16"/>
      <c r="M30" s="15" t="n">
        <f aca="false">(K30/4)*(L30*1000)</f>
        <v>0</v>
      </c>
      <c r="N30" s="17" t="n">
        <f aca="false">B30+E30+H30+K30</f>
        <v>6050</v>
      </c>
      <c r="O30" s="13" t="n">
        <f aca="false">P30/(N30/4000)*10</f>
        <v>4.24498363636364</v>
      </c>
      <c r="P30" s="18" t="n">
        <f aca="false">(D30+G30+J30+M30)/10^7</f>
        <v>0.642053775</v>
      </c>
    </row>
    <row r="31" customFormat="false" ht="15" hidden="false" customHeight="false" outlineLevel="0" collapsed="false">
      <c r="A31" s="11" t="s">
        <v>37</v>
      </c>
      <c r="B31" s="12" t="n">
        <v>4400</v>
      </c>
      <c r="C31" s="13" t="n">
        <v>4.10016</v>
      </c>
      <c r="D31" s="14" t="n">
        <f aca="false">(B31/4)*(C31*1000)</f>
        <v>4510176</v>
      </c>
      <c r="E31" s="15"/>
      <c r="F31" s="16"/>
      <c r="G31" s="15" t="n">
        <f aca="false">(E31/4)*(F31*1000)</f>
        <v>0</v>
      </c>
      <c r="H31" s="12" t="n">
        <v>1750</v>
      </c>
      <c r="I31" s="13" t="n">
        <v>3.39066</v>
      </c>
      <c r="J31" s="14" t="n">
        <f aca="false">(H31/4)*(I31*1000)</f>
        <v>1483413.75</v>
      </c>
      <c r="K31" s="15"/>
      <c r="L31" s="16"/>
      <c r="M31" s="15" t="n">
        <f aca="false">(K31/4)*(L31*1000)</f>
        <v>0</v>
      </c>
      <c r="N31" s="17" t="n">
        <f aca="false">B31+E31+H31+K31</f>
        <v>6150</v>
      </c>
      <c r="O31" s="13" t="n">
        <f aca="false">P31/(N31/4000)*10</f>
        <v>3.89826975609756</v>
      </c>
      <c r="P31" s="18" t="n">
        <f aca="false">(D31+G31+J31+M31)/10^7</f>
        <v>0.599358975</v>
      </c>
    </row>
    <row r="32" customFormat="false" ht="15" hidden="false" customHeight="false" outlineLevel="0" collapsed="false">
      <c r="A32" s="11" t="s">
        <v>38</v>
      </c>
      <c r="B32" s="12" t="n">
        <v>4200</v>
      </c>
      <c r="C32" s="13" t="n">
        <v>3.69584</v>
      </c>
      <c r="D32" s="14" t="n">
        <f aca="false">(B32/4)*(C32*1000)</f>
        <v>3880632</v>
      </c>
      <c r="E32" s="15"/>
      <c r="F32" s="16"/>
      <c r="G32" s="15" t="n">
        <f aca="false">(E32/4)*(F32*1000)</f>
        <v>0</v>
      </c>
      <c r="H32" s="12" t="n">
        <v>2150</v>
      </c>
      <c r="I32" s="13" t="n">
        <v>3.30325</v>
      </c>
      <c r="J32" s="14" t="n">
        <f aca="false">(H32/4)*(I32*1000)</f>
        <v>1775496.875</v>
      </c>
      <c r="K32" s="15"/>
      <c r="L32" s="16"/>
      <c r="M32" s="15" t="n">
        <f aca="false">(K32/4)*(L32*1000)</f>
        <v>0</v>
      </c>
      <c r="N32" s="17" t="n">
        <f aca="false">B32+E32+H32+K32</f>
        <v>6350</v>
      </c>
      <c r="O32" s="13" t="n">
        <f aca="false">P32/(N32/4000)*10</f>
        <v>3.56291582677165</v>
      </c>
      <c r="P32" s="18" t="n">
        <f aca="false">(D32+G32+J32+M32)/10^7</f>
        <v>0.5656128875</v>
      </c>
    </row>
    <row r="33" customFormat="false" ht="15" hidden="false" customHeight="false" outlineLevel="0" collapsed="false">
      <c r="A33" s="11" t="s">
        <v>39</v>
      </c>
      <c r="B33" s="12" t="n">
        <v>4000</v>
      </c>
      <c r="C33" s="13" t="n">
        <v>3.42475</v>
      </c>
      <c r="D33" s="14" t="n">
        <f aca="false">(B33/4)*(C33*1000)</f>
        <v>3424750</v>
      </c>
      <c r="E33" s="15"/>
      <c r="F33" s="16"/>
      <c r="G33" s="15" t="n">
        <f aca="false">(E33/4)*(F33*1000)</f>
        <v>0</v>
      </c>
      <c r="H33" s="12" t="n">
        <v>2200</v>
      </c>
      <c r="I33" s="13" t="n">
        <v>3.40385</v>
      </c>
      <c r="J33" s="14" t="n">
        <f aca="false">(H33/4)*(I33*1000)</f>
        <v>1872117.5</v>
      </c>
      <c r="K33" s="15"/>
      <c r="L33" s="16"/>
      <c r="M33" s="15" t="n">
        <f aca="false">(K33/4)*(L33*1000)</f>
        <v>0</v>
      </c>
      <c r="N33" s="17" t="n">
        <f aca="false">B33+E33+H33+K33</f>
        <v>6200</v>
      </c>
      <c r="O33" s="13" t="n">
        <f aca="false">P33/(N33/4000)*10</f>
        <v>3.41733387096774</v>
      </c>
      <c r="P33" s="18" t="n">
        <f aca="false">(D33+G33+J33+M33)/10^7</f>
        <v>0.52968675</v>
      </c>
    </row>
    <row r="34" customFormat="false" ht="15" hidden="false" customHeight="false" outlineLevel="0" collapsed="false">
      <c r="A34" s="11" t="s">
        <v>40</v>
      </c>
      <c r="B34" s="12" t="n">
        <v>3867</v>
      </c>
      <c r="C34" s="13" t="n">
        <v>3.1097</v>
      </c>
      <c r="D34" s="14" t="n">
        <f aca="false">(B34/4)*(C34*1000)</f>
        <v>3006302.475</v>
      </c>
      <c r="E34" s="15"/>
      <c r="F34" s="16"/>
      <c r="G34" s="15" t="n">
        <f aca="false">(E34/4)*(F34*1000)</f>
        <v>0</v>
      </c>
      <c r="H34" s="12" t="n">
        <v>1900</v>
      </c>
      <c r="I34" s="13" t="n">
        <v>3.3905</v>
      </c>
      <c r="J34" s="14" t="n">
        <f aca="false">(H34/4)*(I34*1000)</f>
        <v>1610487.5</v>
      </c>
      <c r="K34" s="15"/>
      <c r="L34" s="16"/>
      <c r="M34" s="15" t="n">
        <f aca="false">(K34/4)*(L34*1000)</f>
        <v>0</v>
      </c>
      <c r="N34" s="17" t="n">
        <f aca="false">B34+E34+H34+K34</f>
        <v>5767</v>
      </c>
      <c r="O34" s="13" t="n">
        <f aca="false">P34/(N34/4000)*10</f>
        <v>3.20221257152766</v>
      </c>
      <c r="P34" s="18" t="n">
        <f aca="false">(D34+G34+J34+M34)/10^7</f>
        <v>0.4616789975</v>
      </c>
    </row>
    <row r="35" customFormat="false" ht="15" hidden="false" customHeight="false" outlineLevel="0" collapsed="false">
      <c r="A35" s="11" t="s">
        <v>41</v>
      </c>
      <c r="B35" s="12" t="n">
        <v>4274</v>
      </c>
      <c r="C35" s="13" t="n">
        <v>2.80517</v>
      </c>
      <c r="D35" s="14" t="n">
        <f aca="false">(B35/4)*(C35*1000)</f>
        <v>2997324.145</v>
      </c>
      <c r="E35" s="15"/>
      <c r="F35" s="16"/>
      <c r="G35" s="15" t="n">
        <f aca="false">(E35/4)*(F35*1000)</f>
        <v>0</v>
      </c>
      <c r="H35" s="12" t="n">
        <v>1550</v>
      </c>
      <c r="I35" s="13" t="n">
        <v>3.21899</v>
      </c>
      <c r="J35" s="14" t="n">
        <f aca="false">(H35/4)*(I35*1000)</f>
        <v>1247358.625</v>
      </c>
      <c r="K35" s="15"/>
      <c r="L35" s="16"/>
      <c r="M35" s="15" t="n">
        <f aca="false">(K35/4)*(L35*1000)</f>
        <v>0</v>
      </c>
      <c r="N35" s="17" t="n">
        <f aca="false">B35+E35+H35+K35</f>
        <v>5824</v>
      </c>
      <c r="O35" s="13" t="n">
        <f aca="false">P35/(N35/4000)*10</f>
        <v>2.91530410027473</v>
      </c>
      <c r="P35" s="18" t="n">
        <f aca="false">(D35+G35+J35+M35)/10^7</f>
        <v>0.424468277</v>
      </c>
    </row>
    <row r="36" customFormat="false" ht="15" hidden="false" customHeight="false" outlineLevel="0" collapsed="false">
      <c r="A36" s="11" t="s">
        <v>42</v>
      </c>
      <c r="B36" s="12" t="n">
        <v>4573</v>
      </c>
      <c r="C36" s="13" t="n">
        <v>2.44945</v>
      </c>
      <c r="D36" s="14" t="n">
        <f aca="false">(B36/4)*(C36*1000)</f>
        <v>2800333.7125</v>
      </c>
      <c r="E36" s="15"/>
      <c r="F36" s="16"/>
      <c r="G36" s="15" t="n">
        <f aca="false">(E36/4)*(F36*1000)</f>
        <v>0</v>
      </c>
      <c r="H36" s="12" t="n">
        <v>1100</v>
      </c>
      <c r="I36" s="13" t="n">
        <v>2.92557</v>
      </c>
      <c r="J36" s="14" t="n">
        <f aca="false">(H36/4)*(I36*1000)</f>
        <v>804531.75</v>
      </c>
      <c r="K36" s="15"/>
      <c r="L36" s="16"/>
      <c r="M36" s="15" t="n">
        <f aca="false">(K36/4)*(L36*1000)</f>
        <v>0</v>
      </c>
      <c r="N36" s="17" t="n">
        <f aca="false">B36+E36+H36+K36</f>
        <v>5673</v>
      </c>
      <c r="O36" s="13" t="n">
        <f aca="false">P36/(N36/4000)*10</f>
        <v>2.54177011281509</v>
      </c>
      <c r="P36" s="18" t="n">
        <f aca="false">(D36+G36+J36+M36)/10^7</f>
        <v>0.36048654625</v>
      </c>
    </row>
    <row r="37" customFormat="false" ht="15" hidden="false" customHeight="false" outlineLevel="0" collapsed="false">
      <c r="A37" s="11" t="s">
        <v>43</v>
      </c>
      <c r="B37" s="12" t="n">
        <v>4203</v>
      </c>
      <c r="C37" s="13" t="n">
        <v>2.30928</v>
      </c>
      <c r="D37" s="14" t="n">
        <f aca="false">(B37/4)*(C37*1000)</f>
        <v>2426475.96</v>
      </c>
      <c r="E37" s="15"/>
      <c r="F37" s="16"/>
      <c r="G37" s="15" t="n">
        <f aca="false">(E37/4)*(F37*1000)</f>
        <v>0</v>
      </c>
      <c r="H37" s="12" t="n">
        <v>1250</v>
      </c>
      <c r="I37" s="13" t="n">
        <v>2.61008</v>
      </c>
      <c r="J37" s="14" t="n">
        <f aca="false">(H37/4)*(I37*1000)</f>
        <v>815650</v>
      </c>
      <c r="K37" s="15"/>
      <c r="L37" s="16"/>
      <c r="M37" s="15" t="n">
        <f aca="false">(K37/4)*(L37*1000)</f>
        <v>0</v>
      </c>
      <c r="N37" s="17" t="n">
        <f aca="false">B37+E37+H37+K37</f>
        <v>5453</v>
      </c>
      <c r="O37" s="13" t="n">
        <f aca="false">P37/(N37/4000)*10</f>
        <v>2.37823286997983</v>
      </c>
      <c r="P37" s="18" t="n">
        <f aca="false">(D37+G37+J37+M37)/10^7</f>
        <v>0.324212596</v>
      </c>
    </row>
    <row r="38" customFormat="false" ht="15" hidden="false" customHeight="false" outlineLevel="0" collapsed="false">
      <c r="A38" s="11" t="s">
        <v>44</v>
      </c>
      <c r="B38" s="12" t="n">
        <v>3931</v>
      </c>
      <c r="C38" s="13" t="n">
        <v>2.30905</v>
      </c>
      <c r="D38" s="14" t="n">
        <f aca="false">(B38/4)*(C38*1000)</f>
        <v>2269218.8875</v>
      </c>
      <c r="E38" s="15"/>
      <c r="F38" s="16"/>
      <c r="G38" s="15" t="n">
        <f aca="false">(E38/4)*(F38*1000)</f>
        <v>0</v>
      </c>
      <c r="H38" s="12" t="n">
        <v>1650</v>
      </c>
      <c r="I38" s="13" t="n">
        <v>2.11669</v>
      </c>
      <c r="J38" s="14" t="n">
        <f aca="false">(H38/4)*(I38*1000)</f>
        <v>873134.625</v>
      </c>
      <c r="K38" s="15"/>
      <c r="L38" s="16"/>
      <c r="M38" s="15" t="n">
        <f aca="false">(K38/4)*(L38*1000)</f>
        <v>0</v>
      </c>
      <c r="N38" s="17" t="n">
        <f aca="false">B38+E38+H38+K38</f>
        <v>5581</v>
      </c>
      <c r="O38" s="13" t="n">
        <f aca="false">P38/(N38/4000)*10</f>
        <v>2.25217954667622</v>
      </c>
      <c r="P38" s="18" t="n">
        <f aca="false">(D38+G38+J38+M38)/10^7</f>
        <v>0.31423535125</v>
      </c>
    </row>
    <row r="39" customFormat="false" ht="15" hidden="false" customHeight="false" outlineLevel="0" collapsed="false">
      <c r="A39" s="11" t="s">
        <v>45</v>
      </c>
      <c r="B39" s="12" t="n">
        <v>3578</v>
      </c>
      <c r="C39" s="13" t="n">
        <v>2.30985</v>
      </c>
      <c r="D39" s="14" t="n">
        <f aca="false">(B39/4)*(C39*1000)</f>
        <v>2066160.825</v>
      </c>
      <c r="E39" s="15"/>
      <c r="F39" s="16"/>
      <c r="G39" s="15" t="n">
        <f aca="false">(E39/4)*(F39*1000)</f>
        <v>0</v>
      </c>
      <c r="H39" s="12" t="n">
        <v>1900</v>
      </c>
      <c r="I39" s="13" t="n">
        <v>2.36838</v>
      </c>
      <c r="J39" s="14" t="n">
        <f aca="false">(H39/4)*(I39*1000)</f>
        <v>1124980.5</v>
      </c>
      <c r="K39" s="15"/>
      <c r="L39" s="16"/>
      <c r="M39" s="15" t="n">
        <f aca="false">(K39/4)*(L39*1000)</f>
        <v>0</v>
      </c>
      <c r="N39" s="17" t="n">
        <f aca="false">B39+E39+H39+K39</f>
        <v>5478</v>
      </c>
      <c r="O39" s="13" t="n">
        <f aca="false">P39/(N39/4000)*10</f>
        <v>2.33015065717415</v>
      </c>
      <c r="P39" s="18" t="n">
        <f aca="false">(D39+G39+J39+M39)/10^7</f>
        <v>0.3191141325</v>
      </c>
    </row>
    <row r="40" customFormat="false" ht="15" hidden="false" customHeight="false" outlineLevel="0" collapsed="false">
      <c r="A40" s="19" t="s">
        <v>46</v>
      </c>
      <c r="B40" s="12" t="n">
        <v>3291</v>
      </c>
      <c r="C40" s="13" t="n">
        <v>2.36896</v>
      </c>
      <c r="D40" s="14" t="n">
        <f aca="false">(B40/4)*(C40*1000)</f>
        <v>1949061.84</v>
      </c>
      <c r="E40" s="15"/>
      <c r="F40" s="16"/>
      <c r="G40" s="15" t="n">
        <f aca="false">(E40/4)*(F40*1000)</f>
        <v>0</v>
      </c>
      <c r="H40" s="12" t="n">
        <v>1950</v>
      </c>
      <c r="I40" s="13" t="n">
        <v>2.37418</v>
      </c>
      <c r="J40" s="14" t="n">
        <f aca="false">(H40/4)*(I40*1000)</f>
        <v>1157412.75</v>
      </c>
      <c r="K40" s="15"/>
      <c r="L40" s="16"/>
      <c r="M40" s="15" t="n">
        <f aca="false">(K40/4)*(L40*1000)</f>
        <v>0</v>
      </c>
      <c r="N40" s="17" t="n">
        <f aca="false">B40+E40+H40+K40</f>
        <v>5241</v>
      </c>
      <c r="O40" s="13" t="n">
        <f aca="false">P40/(N40/4000)*10</f>
        <v>2.37090218660561</v>
      </c>
      <c r="P40" s="18" t="n">
        <f aca="false">(D40+G40+J40+M40)/10^7</f>
        <v>0.310647459</v>
      </c>
    </row>
    <row r="41" customFormat="false" ht="15" hidden="false" customHeight="false" outlineLevel="0" collapsed="false">
      <c r="A41" s="19" t="s">
        <v>47</v>
      </c>
      <c r="B41" s="12" t="n">
        <v>3306</v>
      </c>
      <c r="C41" s="13" t="n">
        <v>2.36947</v>
      </c>
      <c r="D41" s="14" t="n">
        <f aca="false">(B41/4)*(C41*1000)</f>
        <v>1958366.955</v>
      </c>
      <c r="E41" s="15"/>
      <c r="F41" s="16"/>
      <c r="G41" s="15" t="n">
        <f aca="false">(E41/4)*(F41*1000)</f>
        <v>0</v>
      </c>
      <c r="H41" s="12" t="n">
        <v>1900</v>
      </c>
      <c r="I41" s="13" t="n">
        <v>2.39544</v>
      </c>
      <c r="J41" s="14" t="n">
        <f aca="false">(H41/4)*(I41*1000)</f>
        <v>1137834</v>
      </c>
      <c r="K41" s="15"/>
      <c r="L41" s="16"/>
      <c r="M41" s="15" t="n">
        <f aca="false">(K41/4)*(L41*1000)</f>
        <v>0</v>
      </c>
      <c r="N41" s="17" t="n">
        <f aca="false">B41+E41+H41+K41</f>
        <v>5206</v>
      </c>
      <c r="O41" s="13" t="n">
        <f aca="false">P41/(N41/4000)*10</f>
        <v>2.37894810218978</v>
      </c>
      <c r="P41" s="18" t="n">
        <f aca="false">(D41+G41+J41+M41)/10^7</f>
        <v>0.3096200955</v>
      </c>
    </row>
    <row r="42" customFormat="false" ht="15" hidden="false" customHeight="false" outlineLevel="0" collapsed="false">
      <c r="A42" s="19" t="s">
        <v>48</v>
      </c>
      <c r="B42" s="12" t="n">
        <v>3501</v>
      </c>
      <c r="C42" s="13" t="n">
        <v>2.30069</v>
      </c>
      <c r="D42" s="14" t="n">
        <f aca="false">(B42/4)*(C42*1000)</f>
        <v>2013678.9225</v>
      </c>
      <c r="E42" s="15"/>
      <c r="F42" s="16"/>
      <c r="G42" s="15" t="n">
        <f aca="false">(E42/4)*(F42*1000)</f>
        <v>0</v>
      </c>
      <c r="H42" s="12" t="n">
        <v>1650</v>
      </c>
      <c r="I42" s="13" t="n">
        <v>2.09906</v>
      </c>
      <c r="J42" s="14" t="n">
        <f aca="false">(H42/4)*(I42*1000)</f>
        <v>865862.25</v>
      </c>
      <c r="K42" s="15"/>
      <c r="L42" s="16"/>
      <c r="M42" s="15" t="n">
        <f aca="false">(K42/4)*(L42*1000)</f>
        <v>0</v>
      </c>
      <c r="N42" s="17" t="n">
        <f aca="false">B42+E42+H42+K42</f>
        <v>5151</v>
      </c>
      <c r="O42" s="13" t="n">
        <f aca="false">P42/(N42/4000)*10</f>
        <v>2.23610263832266</v>
      </c>
      <c r="P42" s="18" t="n">
        <f aca="false">(D42+G42+J42+M42)/10^7</f>
        <v>0.28795411725</v>
      </c>
    </row>
    <row r="43" customFormat="false" ht="15" hidden="false" customHeight="false" outlineLevel="0" collapsed="false">
      <c r="A43" s="19" t="s">
        <v>49</v>
      </c>
      <c r="B43" s="12" t="n">
        <v>3429</v>
      </c>
      <c r="C43" s="13" t="n">
        <v>2.26938</v>
      </c>
      <c r="D43" s="14" t="n">
        <f aca="false">(B43/4)*(C43*1000)</f>
        <v>1945426.005</v>
      </c>
      <c r="E43" s="15"/>
      <c r="F43" s="16"/>
      <c r="G43" s="15" t="n">
        <f aca="false">(E43/4)*(F43*1000)</f>
        <v>0</v>
      </c>
      <c r="H43" s="12" t="n">
        <v>1500</v>
      </c>
      <c r="I43" s="13" t="n">
        <v>2.00788</v>
      </c>
      <c r="J43" s="14" t="n">
        <f aca="false">(H43/4)*(I43*1000)</f>
        <v>752955</v>
      </c>
      <c r="K43" s="15"/>
      <c r="L43" s="16"/>
      <c r="M43" s="15" t="n">
        <f aca="false">(K43/4)*(L43*1000)</f>
        <v>0</v>
      </c>
      <c r="N43" s="17" t="n">
        <f aca="false">B43+E43+H43+K43</f>
        <v>4929</v>
      </c>
      <c r="O43" s="13" t="n">
        <f aca="false">P43/(N43/4000)*10</f>
        <v>2.18979996348144</v>
      </c>
      <c r="P43" s="18" t="n">
        <f aca="false">(D43+G43+J43+M43)/10^7</f>
        <v>0.2698381005</v>
      </c>
    </row>
    <row r="44" customFormat="false" ht="15" hidden="false" customHeight="false" outlineLevel="0" collapsed="false">
      <c r="A44" s="11" t="s">
        <v>50</v>
      </c>
      <c r="B44" s="12" t="n">
        <v>3433</v>
      </c>
      <c r="C44" s="13" t="n">
        <v>1.99967</v>
      </c>
      <c r="D44" s="14" t="n">
        <f aca="false">(B44/4)*(C44*1000)</f>
        <v>1716216.7775</v>
      </c>
      <c r="E44" s="15"/>
      <c r="F44" s="16"/>
      <c r="G44" s="15" t="n">
        <f aca="false">(E44/4)*(F44*1000)</f>
        <v>0</v>
      </c>
      <c r="H44" s="12" t="n">
        <v>1500</v>
      </c>
      <c r="I44" s="13" t="n">
        <v>1.77109</v>
      </c>
      <c r="J44" s="14" t="n">
        <f aca="false">(H44/4)*(I44*1000)</f>
        <v>664158.75</v>
      </c>
      <c r="K44" s="15"/>
      <c r="L44" s="16"/>
      <c r="M44" s="15" t="n">
        <f aca="false">(K44/4)*(L44*1000)</f>
        <v>0</v>
      </c>
      <c r="N44" s="17" t="n">
        <f aca="false">B44+E44+H44+K44</f>
        <v>4933</v>
      </c>
      <c r="O44" s="13" t="n">
        <f aca="false">P44/(N44/4000)*10</f>
        <v>1.93016462801541</v>
      </c>
      <c r="P44" s="18" t="n">
        <f aca="false">(D44+G44+J44+M44)/10^7</f>
        <v>0.23803755275</v>
      </c>
    </row>
    <row r="45" customFormat="false" ht="15" hidden="false" customHeight="false" outlineLevel="0" collapsed="false">
      <c r="A45" s="11" t="s">
        <v>51</v>
      </c>
      <c r="B45" s="12" t="n">
        <v>3565</v>
      </c>
      <c r="C45" s="13" t="n">
        <v>1.99926</v>
      </c>
      <c r="D45" s="14" t="n">
        <f aca="false">(B45/4)*(C45*1000)</f>
        <v>1781840.475</v>
      </c>
      <c r="E45" s="15"/>
      <c r="F45" s="16"/>
      <c r="G45" s="15" t="n">
        <f aca="false">(E45/4)*(F45*1000)</f>
        <v>0</v>
      </c>
      <c r="H45" s="12" t="n">
        <v>1500</v>
      </c>
      <c r="I45" s="13" t="n">
        <v>1.77153</v>
      </c>
      <c r="J45" s="14" t="n">
        <f aca="false">(H45/4)*(I45*1000)</f>
        <v>664323.75</v>
      </c>
      <c r="K45" s="15"/>
      <c r="L45" s="16"/>
      <c r="M45" s="15" t="n">
        <f aca="false">(K45/4)*(L45*1000)</f>
        <v>0</v>
      </c>
      <c r="N45" s="17" t="n">
        <f aca="false">B45+E45+H45+K45</f>
        <v>5065</v>
      </c>
      <c r="O45" s="13" t="n">
        <f aca="false">P45/(N45/4000)*10</f>
        <v>1.93181774925962</v>
      </c>
      <c r="P45" s="18" t="n">
        <f aca="false">(D45+G45+J45+M45)/10^7</f>
        <v>0.2446164225</v>
      </c>
    </row>
    <row r="46" customFormat="false" ht="15" hidden="false" customHeight="false" outlineLevel="0" collapsed="false">
      <c r="A46" s="11" t="s">
        <v>52</v>
      </c>
      <c r="B46" s="12" t="n">
        <v>3842</v>
      </c>
      <c r="C46" s="13" t="n">
        <v>1.99924</v>
      </c>
      <c r="D46" s="14" t="n">
        <f aca="false">(B46/4)*(C46*1000)</f>
        <v>1920270.02</v>
      </c>
      <c r="E46" s="15"/>
      <c r="F46" s="16"/>
      <c r="G46" s="15" t="n">
        <f aca="false">(E46/4)*(F46*1000)</f>
        <v>0</v>
      </c>
      <c r="H46" s="12" t="n">
        <v>1400</v>
      </c>
      <c r="I46" s="13" t="n">
        <v>2.01067</v>
      </c>
      <c r="J46" s="14" t="n">
        <f aca="false">(H46/4)*(I46*1000)</f>
        <v>703734.5</v>
      </c>
      <c r="K46" s="15"/>
      <c r="L46" s="16"/>
      <c r="M46" s="15" t="n">
        <f aca="false">(K46/4)*(L46*1000)</f>
        <v>0</v>
      </c>
      <c r="N46" s="17" t="n">
        <f aca="false">B46+E46+H46+K46</f>
        <v>5242</v>
      </c>
      <c r="O46" s="13" t="n">
        <f aca="false">P46/(N46/4000)*10</f>
        <v>2.00229265165967</v>
      </c>
      <c r="P46" s="18" t="n">
        <f aca="false">(D46+G46+J46+M46)/10^7</f>
        <v>0.262400452</v>
      </c>
    </row>
    <row r="47" customFormat="false" ht="15" hidden="false" customHeight="false" outlineLevel="0" collapsed="false">
      <c r="A47" s="11" t="s">
        <v>53</v>
      </c>
      <c r="B47" s="12" t="n">
        <v>3992</v>
      </c>
      <c r="C47" s="13" t="n">
        <v>1.99926</v>
      </c>
      <c r="D47" s="14" t="n">
        <f aca="false">(B47/4)*(C47*1000)</f>
        <v>1995261.48</v>
      </c>
      <c r="E47" s="15"/>
      <c r="F47" s="16"/>
      <c r="G47" s="15" t="n">
        <f aca="false">(E47/4)*(F47*1000)</f>
        <v>0</v>
      </c>
      <c r="H47" s="12" t="n">
        <v>1150</v>
      </c>
      <c r="I47" s="13" t="n">
        <v>2.29502</v>
      </c>
      <c r="J47" s="14" t="n">
        <f aca="false">(H47/4)*(I47*1000)</f>
        <v>659818.25</v>
      </c>
      <c r="K47" s="15"/>
      <c r="L47" s="16"/>
      <c r="M47" s="15" t="n">
        <f aca="false">(K47/4)*(L47*1000)</f>
        <v>0</v>
      </c>
      <c r="N47" s="17" t="n">
        <f aca="false">B47+E47+H47+K47</f>
        <v>5142</v>
      </c>
      <c r="O47" s="13" t="n">
        <f aca="false">P47/(N47/4000)*10</f>
        <v>2.06540624659666</v>
      </c>
      <c r="P47" s="18" t="n">
        <f aca="false">(D47+G47+J47+M47)/10^7</f>
        <v>0.265507973</v>
      </c>
    </row>
    <row r="48" customFormat="false" ht="15" hidden="false" customHeight="false" outlineLevel="0" collapsed="false">
      <c r="A48" s="19" t="s">
        <v>54</v>
      </c>
      <c r="B48" s="12" t="n">
        <v>4142</v>
      </c>
      <c r="C48" s="13" t="n">
        <v>1.99917</v>
      </c>
      <c r="D48" s="14" t="n">
        <f aca="false">(B48/4)*(C48*1000)</f>
        <v>2070140.535</v>
      </c>
      <c r="E48" s="15"/>
      <c r="F48" s="16"/>
      <c r="G48" s="15" t="n">
        <f aca="false">(E48/4)*(F48*1000)</f>
        <v>0</v>
      </c>
      <c r="H48" s="12" t="n">
        <v>900</v>
      </c>
      <c r="I48" s="13" t="n">
        <v>2.37466</v>
      </c>
      <c r="J48" s="14" t="n">
        <f aca="false">(H48/4)*(I48*1000)</f>
        <v>534298.5</v>
      </c>
      <c r="K48" s="15"/>
      <c r="L48" s="16"/>
      <c r="M48" s="15" t="n">
        <f aca="false">(K48/4)*(L48*1000)</f>
        <v>0</v>
      </c>
      <c r="N48" s="17" t="n">
        <f aca="false">B48+E48+H48+K48</f>
        <v>5042</v>
      </c>
      <c r="O48" s="13" t="n">
        <f aca="false">P48/(N48/4000)*10</f>
        <v>2.0661951884173</v>
      </c>
      <c r="P48" s="18" t="n">
        <f aca="false">(D48+G48+J48+M48)/10^7</f>
        <v>0.2604439035</v>
      </c>
    </row>
    <row r="49" customFormat="false" ht="15" hidden="false" customHeight="false" outlineLevel="0" collapsed="false">
      <c r="A49" s="19" t="s">
        <v>55</v>
      </c>
      <c r="B49" s="12" t="n">
        <v>4142</v>
      </c>
      <c r="C49" s="13" t="n">
        <v>1.9991</v>
      </c>
      <c r="D49" s="14" t="n">
        <f aca="false">(B49/4)*(C49*1000)</f>
        <v>2070068.05</v>
      </c>
      <c r="E49" s="15"/>
      <c r="F49" s="16"/>
      <c r="G49" s="15" t="n">
        <f aca="false">(E49/4)*(F49*1000)</f>
        <v>0</v>
      </c>
      <c r="H49" s="12" t="n">
        <v>900</v>
      </c>
      <c r="I49" s="13" t="n">
        <v>2.27488</v>
      </c>
      <c r="J49" s="14" t="n">
        <f aca="false">(H49/4)*(I49*1000)</f>
        <v>511848</v>
      </c>
      <c r="K49" s="15"/>
      <c r="L49" s="16"/>
      <c r="M49" s="15" t="n">
        <f aca="false">(K49/4)*(L49*1000)</f>
        <v>0</v>
      </c>
      <c r="N49" s="17" t="n">
        <f aca="false">B49+E49+H49+K49</f>
        <v>5042</v>
      </c>
      <c r="O49" s="13" t="n">
        <f aca="false">P49/(N49/4000)*10</f>
        <v>2.04832689408965</v>
      </c>
      <c r="P49" s="18" t="n">
        <f aca="false">(D49+G49+J49+M49)/10^7</f>
        <v>0.258191605</v>
      </c>
    </row>
    <row r="50" customFormat="false" ht="15" hidden="false" customHeight="false" outlineLevel="0" collapsed="false">
      <c r="A50" s="19" t="s">
        <v>56</v>
      </c>
      <c r="B50" s="12" t="n">
        <v>4092</v>
      </c>
      <c r="C50" s="13" t="n">
        <v>1.99918</v>
      </c>
      <c r="D50" s="14" t="n">
        <f aca="false">(B50/4)*(C50*1000)</f>
        <v>2045161.14</v>
      </c>
      <c r="E50" s="15"/>
      <c r="F50" s="16"/>
      <c r="G50" s="15" t="n">
        <f aca="false">(E50/4)*(F50*1000)</f>
        <v>0</v>
      </c>
      <c r="H50" s="12" t="n">
        <v>600</v>
      </c>
      <c r="I50" s="13" t="n">
        <v>1.93001</v>
      </c>
      <c r="J50" s="14" t="n">
        <f aca="false">(H50/4)*(I50*1000)</f>
        <v>289501.5</v>
      </c>
      <c r="K50" s="15"/>
      <c r="L50" s="16"/>
      <c r="M50" s="15" t="n">
        <f aca="false">(K50/4)*(L50*1000)</f>
        <v>0</v>
      </c>
      <c r="N50" s="17" t="n">
        <f aca="false">B50+E50+H50+K50</f>
        <v>4692</v>
      </c>
      <c r="O50" s="13" t="n">
        <f aca="false">P50/(N50/4000)*10</f>
        <v>1.9903347314578</v>
      </c>
      <c r="P50" s="18" t="n">
        <f aca="false">(D50+G50+J50+M50)/10^7</f>
        <v>0.233466264</v>
      </c>
    </row>
    <row r="51" customFormat="false" ht="15" hidden="false" customHeight="false" outlineLevel="0" collapsed="false">
      <c r="A51" s="19" t="s">
        <v>57</v>
      </c>
      <c r="B51" s="12" t="n">
        <v>4192</v>
      </c>
      <c r="C51" s="13" t="n">
        <v>1.99946</v>
      </c>
      <c r="D51" s="14" t="n">
        <f aca="false">(B51/4)*(C51*1000)</f>
        <v>2095434.08</v>
      </c>
      <c r="E51" s="15"/>
      <c r="F51" s="16"/>
      <c r="G51" s="15" t="n">
        <f aca="false">(E51/4)*(F51*1000)</f>
        <v>0</v>
      </c>
      <c r="H51" s="12" t="n">
        <v>450</v>
      </c>
      <c r="I51" s="13" t="n">
        <v>0.99928</v>
      </c>
      <c r="J51" s="14" t="n">
        <f aca="false">(H51/4)*(I51*1000)</f>
        <v>112419</v>
      </c>
      <c r="K51" s="15"/>
      <c r="L51" s="16"/>
      <c r="M51" s="15" t="n">
        <f aca="false">(K51/4)*(L51*1000)</f>
        <v>0</v>
      </c>
      <c r="N51" s="17" t="n">
        <f aca="false">B51+E51+H51+K51</f>
        <v>4642</v>
      </c>
      <c r="O51" s="13" t="n">
        <f aca="false">P51/(N51/4000)*10</f>
        <v>1.90250157690651</v>
      </c>
      <c r="P51" s="18" t="n">
        <f aca="false">(D51+G51+J51+M51)/10^7</f>
        <v>0.220785308</v>
      </c>
    </row>
    <row r="52" customFormat="false" ht="15" hidden="false" customHeight="false" outlineLevel="0" collapsed="false">
      <c r="A52" s="19" t="s">
        <v>58</v>
      </c>
      <c r="B52" s="12" t="n">
        <v>4092</v>
      </c>
      <c r="C52" s="13" t="n">
        <v>1.99946</v>
      </c>
      <c r="D52" s="14" t="n">
        <f aca="false">(B52/4)*(C52*1000)</f>
        <v>2045447.58</v>
      </c>
      <c r="E52" s="15"/>
      <c r="F52" s="16"/>
      <c r="G52" s="15" t="n">
        <f aca="false">(E52/4)*(F52*1000)</f>
        <v>0</v>
      </c>
      <c r="H52" s="12" t="n">
        <v>750</v>
      </c>
      <c r="I52" s="13" t="n">
        <v>0.49987</v>
      </c>
      <c r="J52" s="14" t="n">
        <f aca="false">(H52/4)*(I52*1000)</f>
        <v>93725.625</v>
      </c>
      <c r="K52" s="15"/>
      <c r="L52" s="16"/>
      <c r="M52" s="15" t="n">
        <f aca="false">(K52/4)*(L52*1000)</f>
        <v>0</v>
      </c>
      <c r="N52" s="17" t="n">
        <f aca="false">B52+E52+H52+K52</f>
        <v>4842</v>
      </c>
      <c r="O52" s="13" t="n">
        <f aca="false">P52/(N52/4000)*10</f>
        <v>1.76718149938042</v>
      </c>
      <c r="P52" s="18" t="n">
        <f aca="false">(D52+G52+J52+M52)/10^7</f>
        <v>0.2139173205</v>
      </c>
    </row>
    <row r="53" customFormat="false" ht="15" hidden="false" customHeight="false" outlineLevel="0" collapsed="false">
      <c r="A53" s="19" t="s">
        <v>59</v>
      </c>
      <c r="B53" s="12" t="n">
        <v>4092</v>
      </c>
      <c r="C53" s="13" t="n">
        <v>1.99936</v>
      </c>
      <c r="D53" s="14" t="n">
        <f aca="false">(B53/4)*(C53*1000)</f>
        <v>2045345.28</v>
      </c>
      <c r="E53" s="15"/>
      <c r="F53" s="16"/>
      <c r="G53" s="15" t="n">
        <f aca="false">(E53/4)*(F53*1000)</f>
        <v>0</v>
      </c>
      <c r="H53" s="12" t="n">
        <v>950</v>
      </c>
      <c r="I53" s="13" t="n">
        <v>0.51091</v>
      </c>
      <c r="J53" s="14" t="n">
        <f aca="false">(H53/4)*(I53*1000)</f>
        <v>121341.125</v>
      </c>
      <c r="K53" s="15"/>
      <c r="L53" s="16"/>
      <c r="M53" s="15" t="n">
        <f aca="false">(K53/4)*(L53*1000)</f>
        <v>0</v>
      </c>
      <c r="N53" s="17" t="n">
        <f aca="false">B53+E53+H53+K53</f>
        <v>5042</v>
      </c>
      <c r="O53" s="13" t="n">
        <f aca="false">P53/(N53/4000)*10</f>
        <v>1.71891027766759</v>
      </c>
      <c r="P53" s="18" t="n">
        <f aca="false">(D53+G53+J53+M53)/10^7</f>
        <v>0.2166686405</v>
      </c>
    </row>
    <row r="54" customFormat="false" ht="15" hidden="false" customHeight="false" outlineLevel="0" collapsed="false">
      <c r="A54" s="11" t="s">
        <v>60</v>
      </c>
      <c r="B54" s="12" t="n">
        <v>4093</v>
      </c>
      <c r="C54" s="13" t="n">
        <v>1.99931</v>
      </c>
      <c r="D54" s="14" t="n">
        <f aca="false">(B54/4)*(C54*1000)</f>
        <v>2045793.9575</v>
      </c>
      <c r="E54" s="15"/>
      <c r="F54" s="16"/>
      <c r="G54" s="15" t="n">
        <f aca="false">(E54/4)*(F54*1000)</f>
        <v>0</v>
      </c>
      <c r="H54" s="12" t="n">
        <v>1200</v>
      </c>
      <c r="I54" s="13" t="n">
        <v>1.77101</v>
      </c>
      <c r="J54" s="14" t="n">
        <f aca="false">(H54/4)*(I54*1000)</f>
        <v>531303</v>
      </c>
      <c r="K54" s="15"/>
      <c r="L54" s="16"/>
      <c r="M54" s="15" t="n">
        <f aca="false">(K54/4)*(L54*1000)</f>
        <v>0</v>
      </c>
      <c r="N54" s="17" t="n">
        <f aca="false">B54+E54+H54+K54</f>
        <v>5293</v>
      </c>
      <c r="O54" s="13" t="n">
        <f aca="false">P54/(N54/4000)*10</f>
        <v>1.94755107311544</v>
      </c>
      <c r="P54" s="18" t="n">
        <f aca="false">(D54+G54+J54+M54)/10^7</f>
        <v>0.25770969575</v>
      </c>
    </row>
    <row r="55" customFormat="false" ht="15" hidden="false" customHeight="false" outlineLevel="0" collapsed="false">
      <c r="A55" s="11" t="s">
        <v>61</v>
      </c>
      <c r="B55" s="12" t="n">
        <v>4043</v>
      </c>
      <c r="C55" s="13" t="n">
        <v>1.98763</v>
      </c>
      <c r="D55" s="14" t="n">
        <f aca="false">(B55/4)*(C55*1000)</f>
        <v>2008997.0225</v>
      </c>
      <c r="E55" s="15"/>
      <c r="F55" s="16"/>
      <c r="G55" s="15" t="n">
        <f aca="false">(E55/4)*(F55*1000)</f>
        <v>0</v>
      </c>
      <c r="H55" s="12" t="n">
        <v>1200</v>
      </c>
      <c r="I55" s="13" t="n">
        <v>1.77114</v>
      </c>
      <c r="J55" s="14" t="n">
        <f aca="false">(H55/4)*(I55*1000)</f>
        <v>531342</v>
      </c>
      <c r="K55" s="15"/>
      <c r="L55" s="16"/>
      <c r="M55" s="15" t="n">
        <f aca="false">(K55/4)*(L55*1000)</f>
        <v>0</v>
      </c>
      <c r="N55" s="17" t="n">
        <f aca="false">B55+E55+H55+K55</f>
        <v>5243</v>
      </c>
      <c r="O55" s="13" t="n">
        <f aca="false">P55/(N55/4000)*10</f>
        <v>1.93808050543582</v>
      </c>
      <c r="P55" s="18" t="n">
        <f aca="false">(D55+G55+J55+M55)/10^7</f>
        <v>0.25403390225</v>
      </c>
    </row>
    <row r="56" customFormat="false" ht="15" hidden="false" customHeight="false" outlineLevel="0" collapsed="false">
      <c r="A56" s="19" t="s">
        <v>62</v>
      </c>
      <c r="B56" s="12" t="n">
        <v>4093</v>
      </c>
      <c r="C56" s="13" t="n">
        <v>1.92477</v>
      </c>
      <c r="D56" s="14" t="n">
        <f aca="false">(B56/4)*(C56*1000)</f>
        <v>1969520.9025</v>
      </c>
      <c r="E56" s="15"/>
      <c r="F56" s="16"/>
      <c r="G56" s="15" t="n">
        <f aca="false">(E56/4)*(F56*1000)</f>
        <v>0</v>
      </c>
      <c r="H56" s="12" t="n">
        <v>850</v>
      </c>
      <c r="I56" s="13" t="n">
        <v>0.4998</v>
      </c>
      <c r="J56" s="14" t="n">
        <f aca="false">(H56/4)*(I56*1000)</f>
        <v>106207.5</v>
      </c>
      <c r="K56" s="15"/>
      <c r="L56" s="16"/>
      <c r="M56" s="15" t="n">
        <f aca="false">(K56/4)*(L56*1000)</f>
        <v>0</v>
      </c>
      <c r="N56" s="17" t="n">
        <f aca="false">B56+E56+H56+K56</f>
        <v>4943</v>
      </c>
      <c r="O56" s="13" t="n">
        <f aca="false">P56/(N56/4000)*10</f>
        <v>1.67973166295772</v>
      </c>
      <c r="P56" s="18" t="n">
        <f aca="false">(D56+G56+J56+M56)/10^7</f>
        <v>0.20757284025</v>
      </c>
    </row>
    <row r="57" customFormat="false" ht="15" hidden="false" customHeight="false" outlineLevel="0" collapsed="false">
      <c r="A57" s="19" t="s">
        <v>63</v>
      </c>
      <c r="B57" s="12" t="n">
        <v>3993</v>
      </c>
      <c r="C57" s="13" t="n">
        <v>1.83345</v>
      </c>
      <c r="D57" s="14" t="n">
        <f aca="false">(B57/4)*(C57*1000)</f>
        <v>1830241.4625</v>
      </c>
      <c r="E57" s="15"/>
      <c r="F57" s="16"/>
      <c r="G57" s="15" t="n">
        <f aca="false">(E57/4)*(F57*1000)</f>
        <v>0</v>
      </c>
      <c r="H57" s="12" t="n">
        <v>1000</v>
      </c>
      <c r="I57" s="13" t="n">
        <v>0.49986</v>
      </c>
      <c r="J57" s="14" t="n">
        <f aca="false">(H57/4)*(I57*1000)</f>
        <v>124965</v>
      </c>
      <c r="K57" s="15"/>
      <c r="L57" s="16"/>
      <c r="M57" s="15" t="n">
        <f aca="false">(K57/4)*(L57*1000)</f>
        <v>0</v>
      </c>
      <c r="N57" s="17" t="n">
        <f aca="false">B57+E57+H57+K57</f>
        <v>4993</v>
      </c>
      <c r="O57" s="13" t="n">
        <f aca="false">P57/(N57/4000)*10</f>
        <v>1.56635807129982</v>
      </c>
      <c r="P57" s="18" t="n">
        <f aca="false">(D57+G57+J57+M57)/10^7</f>
        <v>0.19552064625</v>
      </c>
    </row>
    <row r="58" customFormat="false" ht="15" hidden="false" customHeight="false" outlineLevel="0" collapsed="false">
      <c r="A58" s="11" t="s">
        <v>64</v>
      </c>
      <c r="B58" s="12" t="n">
        <v>3993</v>
      </c>
      <c r="C58" s="13" t="n">
        <v>1.89732</v>
      </c>
      <c r="D58" s="14" t="n">
        <f aca="false">(B58/4)*(C58*1000)</f>
        <v>1893999.69</v>
      </c>
      <c r="E58" s="15"/>
      <c r="F58" s="16"/>
      <c r="G58" s="15" t="n">
        <f aca="false">(E58/4)*(F58*1000)</f>
        <v>0</v>
      </c>
      <c r="H58" s="12" t="n">
        <v>1150</v>
      </c>
      <c r="I58" s="13" t="n">
        <v>1.80019</v>
      </c>
      <c r="J58" s="14" t="n">
        <f aca="false">(H58/4)*(I58*1000)</f>
        <v>517554.625</v>
      </c>
      <c r="K58" s="15"/>
      <c r="L58" s="16"/>
      <c r="M58" s="15" t="n">
        <f aca="false">(K58/4)*(L58*1000)</f>
        <v>0</v>
      </c>
      <c r="N58" s="17" t="n">
        <f aca="false">B58+E58+H58+K58</f>
        <v>5143</v>
      </c>
      <c r="O58" s="13" t="n">
        <f aca="false">P58/(N58/4000)*10</f>
        <v>1.87560125607622</v>
      </c>
      <c r="P58" s="18" t="n">
        <f aca="false">(D58+G58+J58+M58)/10^7</f>
        <v>0.2411554315</v>
      </c>
    </row>
    <row r="59" customFormat="false" ht="15" hidden="false" customHeight="false" outlineLevel="0" collapsed="false">
      <c r="A59" s="11" t="s">
        <v>65</v>
      </c>
      <c r="B59" s="12" t="n">
        <v>3943</v>
      </c>
      <c r="C59" s="13" t="n">
        <v>1.96937</v>
      </c>
      <c r="D59" s="14" t="n">
        <f aca="false">(B59/4)*(C59*1000)</f>
        <v>1941306.4775</v>
      </c>
      <c r="E59" s="15"/>
      <c r="F59" s="16"/>
      <c r="G59" s="15" t="n">
        <f aca="false">(E59/4)*(F59*1000)</f>
        <v>0</v>
      </c>
      <c r="H59" s="12" t="n">
        <v>1150</v>
      </c>
      <c r="I59" s="13" t="n">
        <v>1.91838</v>
      </c>
      <c r="J59" s="14" t="n">
        <f aca="false">(H59/4)*(I59*1000)</f>
        <v>551534.25</v>
      </c>
      <c r="K59" s="15"/>
      <c r="L59" s="16"/>
      <c r="M59" s="15" t="n">
        <f aca="false">(K59/4)*(L59*1000)</f>
        <v>0</v>
      </c>
      <c r="N59" s="17" t="n">
        <f aca="false">B59+E59+H59+K59</f>
        <v>5093</v>
      </c>
      <c r="O59" s="13" t="n">
        <f aca="false">P59/(N59/4000)*10</f>
        <v>1.95785645199293</v>
      </c>
      <c r="P59" s="18" t="n">
        <f aca="false">(D59+G59+J59+M59)/10^7</f>
        <v>0.24928407275</v>
      </c>
    </row>
    <row r="60" customFormat="false" ht="15" hidden="false" customHeight="false" outlineLevel="0" collapsed="false">
      <c r="A60" s="11" t="s">
        <v>66</v>
      </c>
      <c r="B60" s="12" t="n">
        <v>4043</v>
      </c>
      <c r="C60" s="13" t="n">
        <v>1.99901</v>
      </c>
      <c r="D60" s="14" t="n">
        <f aca="false">(B60/4)*(C60*1000)</f>
        <v>2020499.3575</v>
      </c>
      <c r="E60" s="15"/>
      <c r="F60" s="16"/>
      <c r="G60" s="15" t="n">
        <f aca="false">(E60/4)*(F60*1000)</f>
        <v>0</v>
      </c>
      <c r="H60" s="12" t="n">
        <v>1200</v>
      </c>
      <c r="I60" s="13" t="n">
        <v>2.26899</v>
      </c>
      <c r="J60" s="14" t="n">
        <f aca="false">(H60/4)*(I60*1000)</f>
        <v>680697</v>
      </c>
      <c r="K60" s="15"/>
      <c r="L60" s="16"/>
      <c r="M60" s="15" t="n">
        <f aca="false">(K60/4)*(L60*1000)</f>
        <v>0</v>
      </c>
      <c r="N60" s="17" t="n">
        <f aca="false">B60+E60+H60+K60</f>
        <v>5243</v>
      </c>
      <c r="O60" s="13" t="n">
        <f aca="false">P60/(N60/4000)*10</f>
        <v>2.06080210375739</v>
      </c>
      <c r="P60" s="18" t="n">
        <f aca="false">(D60+G60+J60+M60)/10^7</f>
        <v>0.27011963575</v>
      </c>
    </row>
    <row r="61" customFormat="false" ht="15" hidden="false" customHeight="false" outlineLevel="0" collapsed="false">
      <c r="A61" s="11" t="s">
        <v>67</v>
      </c>
      <c r="B61" s="12" t="n">
        <v>4243</v>
      </c>
      <c r="C61" s="13" t="n">
        <v>1.99938</v>
      </c>
      <c r="D61" s="14" t="n">
        <f aca="false">(B61/4)*(C61*1000)</f>
        <v>2120842.335</v>
      </c>
      <c r="E61" s="15"/>
      <c r="F61" s="16"/>
      <c r="G61" s="15" t="n">
        <f aca="false">(E61/4)*(F61*1000)</f>
        <v>0</v>
      </c>
      <c r="H61" s="12" t="n">
        <v>1150</v>
      </c>
      <c r="I61" s="13" t="n">
        <v>2.36814</v>
      </c>
      <c r="J61" s="14" t="n">
        <f aca="false">(H61/4)*(I61*1000)</f>
        <v>680840.25</v>
      </c>
      <c r="K61" s="15"/>
      <c r="L61" s="16"/>
      <c r="M61" s="15" t="n">
        <f aca="false">(K61/4)*(L61*1000)</f>
        <v>0</v>
      </c>
      <c r="N61" s="17" t="n">
        <f aca="false">B61+E61+H61+K61</f>
        <v>5393</v>
      </c>
      <c r="O61" s="13" t="n">
        <f aca="false">P61/(N61/4000)*10</f>
        <v>2.07801415538661</v>
      </c>
      <c r="P61" s="18" t="n">
        <f aca="false">(D61+G61+J61+M61)/10^7</f>
        <v>0.2801682585</v>
      </c>
    </row>
    <row r="62" customFormat="false" ht="15" hidden="false" customHeight="false" outlineLevel="0" collapsed="false">
      <c r="A62" s="11" t="s">
        <v>68</v>
      </c>
      <c r="B62" s="12" t="n">
        <v>4292.99</v>
      </c>
      <c r="C62" s="13" t="n">
        <v>2.00085</v>
      </c>
      <c r="D62" s="14" t="n">
        <f aca="false">(B62/4)*(C62*1000)</f>
        <v>2147407.260375</v>
      </c>
      <c r="E62" s="15"/>
      <c r="F62" s="16"/>
      <c r="G62" s="15" t="n">
        <f aca="false">(E62/4)*(F62*1000)</f>
        <v>0</v>
      </c>
      <c r="H62" s="12" t="n">
        <v>1200</v>
      </c>
      <c r="I62" s="13" t="n">
        <v>2.3711</v>
      </c>
      <c r="J62" s="14" t="n">
        <f aca="false">(H62/4)*(I62*1000)</f>
        <v>711330</v>
      </c>
      <c r="K62" s="15"/>
      <c r="L62" s="16"/>
      <c r="M62" s="15" t="n">
        <f aca="false">(K62/4)*(L62*1000)</f>
        <v>0</v>
      </c>
      <c r="N62" s="17" t="n">
        <f aca="false">B62+E62+H62+K62</f>
        <v>5492.99</v>
      </c>
      <c r="O62" s="13" t="n">
        <f aca="false">P62/(N62/4000)*10</f>
        <v>2.08173490967579</v>
      </c>
      <c r="P62" s="18" t="n">
        <f aca="false">(D62+G62+J62+M62)/10^7</f>
        <v>0.2858737260375</v>
      </c>
    </row>
    <row r="63" customFormat="false" ht="15" hidden="false" customHeight="false" outlineLevel="0" collapsed="false">
      <c r="A63" s="11" t="s">
        <v>69</v>
      </c>
      <c r="B63" s="12" t="n">
        <v>4443</v>
      </c>
      <c r="C63" s="13" t="n">
        <v>2.13833</v>
      </c>
      <c r="D63" s="14" t="n">
        <f aca="false">(B63/4)*(C63*1000)</f>
        <v>2375150.0475</v>
      </c>
      <c r="E63" s="15"/>
      <c r="F63" s="16"/>
      <c r="G63" s="15" t="n">
        <f aca="false">(E63/4)*(F63*1000)</f>
        <v>0</v>
      </c>
      <c r="H63" s="12" t="n">
        <v>1200</v>
      </c>
      <c r="I63" s="13" t="n">
        <v>2.59063</v>
      </c>
      <c r="J63" s="14" t="n">
        <f aca="false">(H63/4)*(I63*1000)</f>
        <v>777189</v>
      </c>
      <c r="K63" s="15"/>
      <c r="L63" s="16"/>
      <c r="M63" s="15" t="n">
        <f aca="false">(K63/4)*(L63*1000)</f>
        <v>0</v>
      </c>
      <c r="N63" s="17" t="n">
        <f aca="false">B63+E63+H63+K63</f>
        <v>5643</v>
      </c>
      <c r="O63" s="13" t="n">
        <f aca="false">P63/(N63/4000)*10</f>
        <v>2.23451288144604</v>
      </c>
      <c r="P63" s="18" t="n">
        <f aca="false">(D63+G63+J63+M63)/10^7</f>
        <v>0.31523390475</v>
      </c>
    </row>
    <row r="64" customFormat="false" ht="15" hidden="false" customHeight="false" outlineLevel="0" collapsed="false">
      <c r="A64" s="19" t="s">
        <v>70</v>
      </c>
      <c r="B64" s="12" t="n">
        <v>4543</v>
      </c>
      <c r="C64" s="13" t="n">
        <v>2.39505</v>
      </c>
      <c r="D64" s="14" t="n">
        <f aca="false">(B64/4)*(C64*1000)</f>
        <v>2720178.0375</v>
      </c>
      <c r="E64" s="15"/>
      <c r="F64" s="16"/>
      <c r="G64" s="15" t="n">
        <f aca="false">(E64/4)*(F64*1000)</f>
        <v>0</v>
      </c>
      <c r="H64" s="12" t="n">
        <v>1200</v>
      </c>
      <c r="I64" s="13" t="n">
        <v>3.19024</v>
      </c>
      <c r="J64" s="14" t="n">
        <f aca="false">(H64/4)*(I64*1000)</f>
        <v>957072</v>
      </c>
      <c r="K64" s="15"/>
      <c r="L64" s="16"/>
      <c r="M64" s="15" t="n">
        <f aca="false">(K64/4)*(L64*1000)</f>
        <v>0</v>
      </c>
      <c r="N64" s="17" t="n">
        <f aca="false">B64+E64+H64+K64</f>
        <v>5743</v>
      </c>
      <c r="O64" s="13" t="n">
        <f aca="false">P64/(N64/4000)*10</f>
        <v>2.56120497126937</v>
      </c>
      <c r="P64" s="18" t="n">
        <f aca="false">(D64+G64+J64+M64)/10^7</f>
        <v>0.36772500375</v>
      </c>
    </row>
    <row r="65" customFormat="false" ht="15" hidden="false" customHeight="false" outlineLevel="0" collapsed="false">
      <c r="A65" s="19" t="s">
        <v>71</v>
      </c>
      <c r="B65" s="12" t="n">
        <v>4743</v>
      </c>
      <c r="C65" s="13" t="n">
        <v>2.47187</v>
      </c>
      <c r="D65" s="14" t="n">
        <f aca="false">(B65/4)*(C65*1000)</f>
        <v>2931019.8525</v>
      </c>
      <c r="E65" s="15"/>
      <c r="F65" s="16"/>
      <c r="G65" s="15" t="n">
        <f aca="false">(E65/4)*(F65*1000)</f>
        <v>0</v>
      </c>
      <c r="H65" s="12" t="n">
        <v>1100</v>
      </c>
      <c r="I65" s="13" t="n">
        <v>3.19668</v>
      </c>
      <c r="J65" s="14" t="n">
        <f aca="false">(H65/4)*(I65*1000)</f>
        <v>879087</v>
      </c>
      <c r="K65" s="15"/>
      <c r="L65" s="16"/>
      <c r="M65" s="15" t="n">
        <f aca="false">(K65/4)*(L65*1000)</f>
        <v>0</v>
      </c>
      <c r="N65" s="17" t="n">
        <f aca="false">B65+E65+H65+K65</f>
        <v>5843</v>
      </c>
      <c r="O65" s="13" t="n">
        <f aca="false">P65/(N65/4000)*10</f>
        <v>2.6083223361287</v>
      </c>
      <c r="P65" s="18" t="n">
        <f aca="false">(D65+G65+J65+M65)/10^7</f>
        <v>0.38101068525</v>
      </c>
    </row>
    <row r="66" customFormat="false" ht="15" hidden="false" customHeight="false" outlineLevel="0" collapsed="false">
      <c r="A66" s="11" t="s">
        <v>72</v>
      </c>
      <c r="B66" s="12" t="n">
        <v>4873</v>
      </c>
      <c r="C66" s="13" t="n">
        <v>2.39562</v>
      </c>
      <c r="D66" s="14" t="n">
        <f aca="false">(B66/4)*(C66*1000)</f>
        <v>2918464.065</v>
      </c>
      <c r="E66" s="15"/>
      <c r="F66" s="16"/>
      <c r="G66" s="15" t="n">
        <f aca="false">(E66/4)*(F66*1000)</f>
        <v>0</v>
      </c>
      <c r="H66" s="12" t="n">
        <v>500</v>
      </c>
      <c r="I66" s="13" t="n">
        <v>3.19623</v>
      </c>
      <c r="J66" s="14" t="n">
        <f aca="false">(H66/4)*(I66*1000)</f>
        <v>399528.75</v>
      </c>
      <c r="K66" s="15"/>
      <c r="L66" s="16"/>
      <c r="M66" s="15" t="n">
        <f aca="false">(K66/4)*(L66*1000)</f>
        <v>0</v>
      </c>
      <c r="N66" s="17" t="n">
        <f aca="false">B66+E66+H66+K66</f>
        <v>5373</v>
      </c>
      <c r="O66" s="13" t="n">
        <f aca="false">P66/(N66/4000)*10</f>
        <v>2.47012307091011</v>
      </c>
      <c r="P66" s="18" t="n">
        <f aca="false">(D66+G66+J66+M66)/10^7</f>
        <v>0.3317992815</v>
      </c>
    </row>
    <row r="67" customFormat="false" ht="15" hidden="false" customHeight="false" outlineLevel="0" collapsed="false">
      <c r="A67" s="11" t="s">
        <v>73</v>
      </c>
      <c r="B67" s="12" t="n">
        <v>5123</v>
      </c>
      <c r="C67" s="13" t="n">
        <v>2.54216</v>
      </c>
      <c r="D67" s="14" t="n">
        <f aca="false">(B67/4)*(C67*1000)</f>
        <v>3255871.42</v>
      </c>
      <c r="E67" s="15"/>
      <c r="F67" s="16"/>
      <c r="G67" s="15" t="n">
        <f aca="false">(E67/4)*(F67*1000)</f>
        <v>0</v>
      </c>
      <c r="H67" s="12" t="n">
        <v>200</v>
      </c>
      <c r="I67" s="13" t="n">
        <v>3.23571</v>
      </c>
      <c r="J67" s="14" t="n">
        <f aca="false">(H67/4)*(I67*1000)</f>
        <v>161785.5</v>
      </c>
      <c r="K67" s="15"/>
      <c r="L67" s="16"/>
      <c r="M67" s="15" t="n">
        <f aca="false">(K67/4)*(L67*1000)</f>
        <v>0</v>
      </c>
      <c r="N67" s="17" t="n">
        <f aca="false">B67+E67+H67+K67</f>
        <v>5323</v>
      </c>
      <c r="O67" s="13" t="n">
        <f aca="false">P67/(N67/4000)*10</f>
        <v>2.56821861356378</v>
      </c>
      <c r="P67" s="18" t="n">
        <f aca="false">(D67+G67+J67+M67)/10^7</f>
        <v>0.341765692</v>
      </c>
    </row>
    <row r="68" customFormat="false" ht="15" hidden="false" customHeight="false" outlineLevel="0" collapsed="false">
      <c r="A68" s="19" t="s">
        <v>74</v>
      </c>
      <c r="B68" s="12" t="n">
        <v>4780</v>
      </c>
      <c r="C68" s="13" t="n">
        <v>2.89948</v>
      </c>
      <c r="D68" s="14" t="n">
        <f aca="false">(B68/4)*(C68*1000)</f>
        <v>3464878.6</v>
      </c>
      <c r="E68" s="15"/>
      <c r="F68" s="16"/>
      <c r="G68" s="15" t="n">
        <f aca="false">(E68/4)*(F68*1000)</f>
        <v>0</v>
      </c>
      <c r="H68" s="12" t="n">
        <v>0</v>
      </c>
      <c r="I68" s="13" t="n">
        <v>3.52898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4780</v>
      </c>
      <c r="O68" s="13" t="n">
        <f aca="false">P68/(N68/4000)*10</f>
        <v>2.89948</v>
      </c>
      <c r="P68" s="18" t="n">
        <f aca="false">(D68+G68+J68+M68)/10^7</f>
        <v>0.34648786</v>
      </c>
    </row>
    <row r="69" customFormat="false" ht="15" hidden="false" customHeight="false" outlineLevel="0" collapsed="false">
      <c r="A69" s="19" t="s">
        <v>75</v>
      </c>
      <c r="B69" s="12" t="n">
        <v>4400</v>
      </c>
      <c r="C69" s="13" t="n">
        <v>3.00015</v>
      </c>
      <c r="D69" s="14" t="n">
        <f aca="false">(B69/4)*(C69*1000)</f>
        <v>3300165</v>
      </c>
      <c r="E69" s="15"/>
      <c r="F69" s="16"/>
      <c r="G69" s="15" t="n">
        <f aca="false">(E69/4)*(F69*1000)</f>
        <v>0</v>
      </c>
      <c r="H69" s="12" t="n">
        <v>0</v>
      </c>
      <c r="I69" s="13" t="n">
        <v>3.58903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4400</v>
      </c>
      <c r="O69" s="13" t="n">
        <f aca="false">P69/(N69/4000)*10</f>
        <v>3.00015</v>
      </c>
      <c r="P69" s="18" t="n">
        <f aca="false">(D69+G69+J69+M69)/10^7</f>
        <v>0.3300165</v>
      </c>
    </row>
    <row r="70" customFormat="false" ht="15" hidden="false" customHeight="false" outlineLevel="0" collapsed="false">
      <c r="A70" s="19" t="s">
        <v>76</v>
      </c>
      <c r="B70" s="12" t="n">
        <v>3741.88</v>
      </c>
      <c r="C70" s="13" t="n">
        <v>2.90079</v>
      </c>
      <c r="D70" s="14" t="n">
        <f aca="false">(B70/4)*(C70*1000)</f>
        <v>2713602.0213</v>
      </c>
      <c r="E70" s="15"/>
      <c r="F70" s="16"/>
      <c r="G70" s="15" t="n">
        <f aca="false">(E70/4)*(F70*1000)</f>
        <v>0</v>
      </c>
      <c r="H70" s="12" t="n">
        <v>0</v>
      </c>
      <c r="I70" s="13" t="n">
        <v>3.8351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3741.88</v>
      </c>
      <c r="O70" s="13" t="n">
        <f aca="false">P70/(N70/4000)*10</f>
        <v>2.90079</v>
      </c>
      <c r="P70" s="18" t="n">
        <f aca="false">(D70+G70+J70+M70)/10^7</f>
        <v>0.27136020213</v>
      </c>
    </row>
    <row r="71" customFormat="false" ht="15" hidden="false" customHeight="false" outlineLevel="0" collapsed="false">
      <c r="A71" s="19" t="s">
        <v>77</v>
      </c>
      <c r="B71" s="12" t="n">
        <v>2898.63</v>
      </c>
      <c r="C71" s="13" t="n">
        <v>2.90071</v>
      </c>
      <c r="D71" s="14" t="n">
        <f aca="false">(B71/4)*(C71*1000)</f>
        <v>2102021.256825</v>
      </c>
      <c r="E71" s="15"/>
      <c r="F71" s="16"/>
      <c r="G71" s="15" t="n">
        <f aca="false">(E71/4)*(F71*1000)</f>
        <v>0</v>
      </c>
      <c r="H71" s="12" t="n">
        <v>0</v>
      </c>
      <c r="I71" s="13" t="n">
        <v>3.8356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2898.63</v>
      </c>
      <c r="O71" s="13" t="n">
        <f aca="false">P71/(N71/4000)*10</f>
        <v>2.90071</v>
      </c>
      <c r="P71" s="18" t="n">
        <f aca="false">(D71+G71+J71+M71)/10^7</f>
        <v>0.2102021256825</v>
      </c>
    </row>
    <row r="72" customFormat="false" ht="15" hidden="false" customHeight="false" outlineLevel="0" collapsed="false">
      <c r="A72" s="19" t="s">
        <v>78</v>
      </c>
      <c r="B72" s="12" t="n">
        <v>1950</v>
      </c>
      <c r="C72" s="13" t="n">
        <v>3.23289</v>
      </c>
      <c r="D72" s="14" t="n">
        <f aca="false">(B72/4)*(C72*1000)</f>
        <v>1576033.875</v>
      </c>
      <c r="E72" s="15"/>
      <c r="F72" s="16"/>
      <c r="G72" s="15" t="n">
        <f aca="false">(E72/4)*(F72*1000)</f>
        <v>0</v>
      </c>
      <c r="H72" s="12" t="n">
        <v>0</v>
      </c>
      <c r="I72" s="13" t="n">
        <v>3.2324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1950</v>
      </c>
      <c r="O72" s="13" t="n">
        <f aca="false">P72/(N72/4000)*10</f>
        <v>3.23289</v>
      </c>
      <c r="P72" s="18" t="n">
        <f aca="false">(D72+G72+J72+M72)/10^7</f>
        <v>0.1576033875</v>
      </c>
    </row>
    <row r="73" customFormat="false" ht="15" hidden="false" customHeight="false" outlineLevel="0" collapsed="false">
      <c r="A73" s="19" t="s">
        <v>79</v>
      </c>
      <c r="B73" s="12" t="n">
        <v>1300</v>
      </c>
      <c r="C73" s="13" t="n">
        <v>3.54329</v>
      </c>
      <c r="D73" s="14" t="n">
        <f aca="false">(B73/4)*(C73*1000)</f>
        <v>1151569.25</v>
      </c>
      <c r="E73" s="15"/>
      <c r="F73" s="16"/>
      <c r="G73" s="15" t="n">
        <f aca="false">(E73/4)*(F73*1000)</f>
        <v>0</v>
      </c>
      <c r="H73" s="12" t="n">
        <v>0</v>
      </c>
      <c r="I73" s="13" t="n">
        <v>3.07901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1300</v>
      </c>
      <c r="O73" s="13" t="n">
        <f aca="false">P73/(N73/4000)*10</f>
        <v>3.54329</v>
      </c>
      <c r="P73" s="18" t="n">
        <f aca="false">(D73+G73+J73+M73)/10^7</f>
        <v>0.115156925</v>
      </c>
    </row>
    <row r="74" customFormat="false" ht="15" hidden="false" customHeight="false" outlineLevel="0" collapsed="false">
      <c r="A74" s="19" t="s">
        <v>80</v>
      </c>
      <c r="B74" s="12" t="n">
        <v>650</v>
      </c>
      <c r="C74" s="13" t="n">
        <v>3.69557</v>
      </c>
      <c r="D74" s="14" t="n">
        <f aca="false">(B74/4)*(C74*1000)</f>
        <v>600530.125</v>
      </c>
      <c r="E74" s="15"/>
      <c r="F74" s="16"/>
      <c r="G74" s="15" t="n">
        <f aca="false">(E74/4)*(F74*1000)</f>
        <v>0</v>
      </c>
      <c r="H74" s="12" t="n">
        <v>0</v>
      </c>
      <c r="I74" s="13" t="n">
        <v>3.00049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650</v>
      </c>
      <c r="O74" s="13" t="n">
        <f aca="false">P74/(N74/4000)*10</f>
        <v>3.69557</v>
      </c>
      <c r="P74" s="18" t="n">
        <f aca="false">(D74+G74+J74+M74)/10^7</f>
        <v>0.0600530125</v>
      </c>
    </row>
    <row r="75" customFormat="false" ht="15" hidden="false" customHeight="false" outlineLevel="0" collapsed="false">
      <c r="A75" s="19" t="s">
        <v>81</v>
      </c>
      <c r="B75" s="12" t="n">
        <v>300</v>
      </c>
      <c r="C75" s="13" t="n">
        <v>4.58994</v>
      </c>
      <c r="D75" s="14" t="n">
        <f aca="false">(B75/4)*(C75*1000)</f>
        <v>344245.5</v>
      </c>
      <c r="E75" s="15"/>
      <c r="F75" s="16"/>
      <c r="G75" s="15" t="n">
        <f aca="false">(E75/4)*(F75*1000)</f>
        <v>0</v>
      </c>
      <c r="H75" s="12" t="n">
        <v>0</v>
      </c>
      <c r="I75" s="13" t="n">
        <v>3.30083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300</v>
      </c>
      <c r="O75" s="13" t="n">
        <f aca="false">P75/(N75/4000)*10</f>
        <v>4.58994</v>
      </c>
      <c r="P75" s="18" t="n">
        <f aca="false">(D75+G75+J75+M75)/10^7</f>
        <v>0.03442455</v>
      </c>
    </row>
    <row r="76" customFormat="false" ht="15" hidden="false" customHeight="false" outlineLevel="0" collapsed="false">
      <c r="A76" s="19" t="s">
        <v>82</v>
      </c>
      <c r="B76" s="12" t="n">
        <v>400</v>
      </c>
      <c r="C76" s="13" t="n">
        <v>5.90065</v>
      </c>
      <c r="D76" s="14" t="n">
        <f aca="false">(B76/4)*(C76*1000)</f>
        <v>590065</v>
      </c>
      <c r="E76" s="15"/>
      <c r="F76" s="16"/>
      <c r="G76" s="15" t="n">
        <f aca="false">(E76/4)*(F76*1000)</f>
        <v>0</v>
      </c>
      <c r="H76" s="12" t="n">
        <v>0</v>
      </c>
      <c r="I76" s="13" t="n">
        <v>4.001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400</v>
      </c>
      <c r="O76" s="13" t="n">
        <f aca="false">P76/(N76/4000)*10</f>
        <v>5.90065</v>
      </c>
      <c r="P76" s="18" t="n">
        <f aca="false">(D76+G76+J76+M76)/10^7</f>
        <v>0.0590065</v>
      </c>
    </row>
    <row r="77" customFormat="false" ht="15" hidden="false" customHeight="false" outlineLevel="0" collapsed="false">
      <c r="A77" s="19" t="s">
        <v>83</v>
      </c>
      <c r="B77" s="12" t="n">
        <v>500</v>
      </c>
      <c r="C77" s="13" t="n">
        <v>8.46178</v>
      </c>
      <c r="D77" s="14" t="n">
        <f aca="false">(B77/4)*(C77*1000)</f>
        <v>1057722.5</v>
      </c>
      <c r="E77" s="15"/>
      <c r="F77" s="16"/>
      <c r="G77" s="15" t="n">
        <f aca="false">(E77/4)*(F77*1000)</f>
        <v>0</v>
      </c>
      <c r="H77" s="12" t="n">
        <v>0</v>
      </c>
      <c r="I77" s="13" t="n">
        <v>6.42033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500</v>
      </c>
      <c r="O77" s="13" t="n">
        <f aca="false">P77/(N77/4000)*10</f>
        <v>8.46178</v>
      </c>
      <c r="P77" s="18" t="n">
        <f aca="false">(D77+G77+J77+M77)/10^7</f>
        <v>0.10577225</v>
      </c>
    </row>
    <row r="78" customFormat="false" ht="15" hidden="false" customHeight="false" outlineLevel="0" collapsed="false">
      <c r="A78" s="19" t="s">
        <v>84</v>
      </c>
      <c r="B78" s="12" t="n">
        <v>526.88</v>
      </c>
      <c r="C78" s="13" t="n">
        <v>10</v>
      </c>
      <c r="D78" s="14" t="n">
        <f aca="false">(B78/4)*(C78*1000)</f>
        <v>1317200</v>
      </c>
      <c r="E78" s="15"/>
      <c r="F78" s="16"/>
      <c r="G78" s="15" t="n">
        <f aca="false">(E78/4)*(F78*1000)</f>
        <v>0</v>
      </c>
      <c r="H78" s="12" t="n">
        <v>0</v>
      </c>
      <c r="I78" s="13" t="n">
        <v>10</v>
      </c>
      <c r="J78" s="14" t="n">
        <f aca="false">(H78/4)*(I78*1000)</f>
        <v>0</v>
      </c>
      <c r="K78" s="15"/>
      <c r="L78" s="16"/>
      <c r="M78" s="15" t="n">
        <f aca="false">(K78/4)*(L78*1000)</f>
        <v>0</v>
      </c>
      <c r="N78" s="17" t="n">
        <f aca="false">B78+E78+H78+K78</f>
        <v>526.88</v>
      </c>
      <c r="O78" s="13" t="n">
        <f aca="false">P78/(N78/4000)*10</f>
        <v>10</v>
      </c>
      <c r="P78" s="18" t="n">
        <f aca="false">(D78+G78+J78+M78)/10^7</f>
        <v>0.13172</v>
      </c>
    </row>
    <row r="79" customFormat="false" ht="15" hidden="false" customHeight="false" outlineLevel="0" collapsed="false">
      <c r="A79" s="19" t="s">
        <v>85</v>
      </c>
      <c r="B79" s="12" t="n">
        <v>610.18</v>
      </c>
      <c r="C79" s="13" t="n">
        <v>10</v>
      </c>
      <c r="D79" s="14" t="n">
        <f aca="false">(B79/4)*(C79*1000)</f>
        <v>1525450</v>
      </c>
      <c r="E79" s="15"/>
      <c r="F79" s="16"/>
      <c r="G79" s="15" t="n">
        <f aca="false">(E79/4)*(F79*1000)</f>
        <v>0</v>
      </c>
      <c r="H79" s="12" t="n">
        <v>0</v>
      </c>
      <c r="I79" s="13" t="n">
        <v>10</v>
      </c>
      <c r="J79" s="14" t="n">
        <f aca="false">(H79/4)*(I79*1000)</f>
        <v>0</v>
      </c>
      <c r="K79" s="15"/>
      <c r="L79" s="16"/>
      <c r="M79" s="15" t="n">
        <f aca="false">(K79/4)*(L79*1000)</f>
        <v>0</v>
      </c>
      <c r="N79" s="17" t="n">
        <f aca="false">B79+E79+H79+K79</f>
        <v>610.18</v>
      </c>
      <c r="O79" s="13" t="n">
        <f aca="false">P79/(N79/4000)*10</f>
        <v>10</v>
      </c>
      <c r="P79" s="18" t="n">
        <f aca="false">(D79+G79+J79+M79)/10^7</f>
        <v>0.152545</v>
      </c>
    </row>
    <row r="80" customFormat="false" ht="15" hidden="false" customHeight="false" outlineLevel="0" collapsed="false">
      <c r="A80" s="19" t="s">
        <v>86</v>
      </c>
      <c r="B80" s="12" t="n">
        <v>301.03</v>
      </c>
      <c r="C80" s="13" t="n">
        <v>10</v>
      </c>
      <c r="D80" s="14" t="n">
        <f aca="false">(B80/4)*(C80*1000)</f>
        <v>752575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301.03</v>
      </c>
      <c r="O80" s="13" t="n">
        <f aca="false">P80/(N80/4000)*10</f>
        <v>10</v>
      </c>
      <c r="P80" s="18" t="n">
        <f aca="false">(D80+G80+J80+M80)/10^7</f>
        <v>0.0752575</v>
      </c>
    </row>
    <row r="81" customFormat="false" ht="15" hidden="false" customHeight="false" outlineLevel="0" collapsed="false">
      <c r="A81" s="19" t="s">
        <v>87</v>
      </c>
      <c r="B81" s="12" t="n">
        <v>306.89</v>
      </c>
      <c r="C81" s="13" t="n">
        <v>10</v>
      </c>
      <c r="D81" s="14" t="n">
        <f aca="false">(B81/4)*(C81*1000)</f>
        <v>767225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306.89</v>
      </c>
      <c r="O81" s="13" t="n">
        <f aca="false">P81/(N81/4000)*10</f>
        <v>10</v>
      </c>
      <c r="P81" s="18" t="n">
        <f aca="false">(D81+G81+J81+M81)/10^7</f>
        <v>0.0767225</v>
      </c>
    </row>
    <row r="82" customFormat="false" ht="15" hidden="false" customHeight="false" outlineLevel="0" collapsed="false">
      <c r="A82" s="19" t="s">
        <v>88</v>
      </c>
      <c r="B82" s="12" t="n">
        <v>305.96</v>
      </c>
      <c r="C82" s="13" t="n">
        <v>10</v>
      </c>
      <c r="D82" s="14" t="n">
        <f aca="false">(B82/4)*(C82*1000)</f>
        <v>764900</v>
      </c>
      <c r="E82" s="15"/>
      <c r="F82" s="16"/>
      <c r="G82" s="15" t="n">
        <f aca="false">(E82/4)*(F82*1000)</f>
        <v>0</v>
      </c>
      <c r="H82" s="12" t="n">
        <v>37.18</v>
      </c>
      <c r="I82" s="13" t="n">
        <v>10</v>
      </c>
      <c r="J82" s="14" t="n">
        <f aca="false">(H82/4)*(I82*1000)</f>
        <v>92950</v>
      </c>
      <c r="K82" s="15"/>
      <c r="L82" s="16"/>
      <c r="M82" s="15" t="n">
        <f aca="false">(K82/4)*(L82*1000)</f>
        <v>0</v>
      </c>
      <c r="N82" s="17" t="n">
        <f aca="false">B82+E82+H82+K82</f>
        <v>343.14</v>
      </c>
      <c r="O82" s="13" t="n">
        <f aca="false">P82/(N82/4000)*10</f>
        <v>10</v>
      </c>
      <c r="P82" s="18" t="n">
        <f aca="false">(D82+G82+J82+M82)/10^7</f>
        <v>0.085785</v>
      </c>
    </row>
    <row r="83" customFormat="false" ht="15" hidden="false" customHeight="false" outlineLevel="0" collapsed="false">
      <c r="A83" s="19" t="s">
        <v>89</v>
      </c>
      <c r="B83" s="12" t="n">
        <v>305.2</v>
      </c>
      <c r="C83" s="13" t="n">
        <v>10</v>
      </c>
      <c r="D83" s="14" t="n">
        <f aca="false">(B83/4)*(C83*1000)</f>
        <v>763000</v>
      </c>
      <c r="E83" s="15"/>
      <c r="F83" s="16"/>
      <c r="G83" s="15" t="n">
        <f aca="false">(E83/4)*(F83*1000)</f>
        <v>0</v>
      </c>
      <c r="H83" s="12" t="n">
        <v>21.31</v>
      </c>
      <c r="I83" s="13" t="n">
        <v>10</v>
      </c>
      <c r="J83" s="14" t="n">
        <f aca="false">(H83/4)*(I83*1000)</f>
        <v>53275</v>
      </c>
      <c r="K83" s="15"/>
      <c r="L83" s="16"/>
      <c r="M83" s="15" t="n">
        <f aca="false">(K83/4)*(L83*1000)</f>
        <v>0</v>
      </c>
      <c r="N83" s="17" t="n">
        <f aca="false">B83+E83+H83+K83</f>
        <v>326.51</v>
      </c>
      <c r="O83" s="13" t="n">
        <f aca="false">P83/(N83/4000)*10</f>
        <v>10</v>
      </c>
      <c r="P83" s="18" t="n">
        <f aca="false">(D83+G83+J83+M83)/10^7</f>
        <v>0.0816275</v>
      </c>
    </row>
    <row r="84" customFormat="false" ht="15" hidden="false" customHeight="false" outlineLevel="0" collapsed="false">
      <c r="A84" s="19" t="s">
        <v>90</v>
      </c>
      <c r="B84" s="12" t="n">
        <v>316.38</v>
      </c>
      <c r="C84" s="13" t="n">
        <v>10</v>
      </c>
      <c r="D84" s="14" t="n">
        <f aca="false">(B84/4)*(C84*1000)</f>
        <v>79095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316.38</v>
      </c>
      <c r="O84" s="13" t="n">
        <f aca="false">P84/(N84/4000)*10</f>
        <v>10</v>
      </c>
      <c r="P84" s="18" t="n">
        <f aca="false">(D84+G84+J84+M84)/10^7</f>
        <v>0.079095</v>
      </c>
    </row>
    <row r="85" customFormat="false" ht="15" hidden="false" customHeight="false" outlineLevel="0" collapsed="false">
      <c r="A85" s="19" t="s">
        <v>91</v>
      </c>
      <c r="B85" s="12" t="n">
        <v>305.94</v>
      </c>
      <c r="C85" s="13" t="n">
        <v>10</v>
      </c>
      <c r="D85" s="14" t="n">
        <f aca="false">(B85/4)*(C85*1000)</f>
        <v>76485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305.94</v>
      </c>
      <c r="O85" s="13" t="n">
        <f aca="false">P85/(N85/4000)*10</f>
        <v>10</v>
      </c>
      <c r="P85" s="18" t="n">
        <f aca="false">(D85+G85+J85+M85)/10^7</f>
        <v>0.076485</v>
      </c>
    </row>
    <row r="86" customFormat="false" ht="15" hidden="false" customHeight="false" outlineLevel="0" collapsed="false">
      <c r="A86" s="19" t="s">
        <v>92</v>
      </c>
      <c r="B86" s="12" t="n">
        <v>322.52</v>
      </c>
      <c r="C86" s="13" t="n">
        <v>10</v>
      </c>
      <c r="D86" s="14" t="n">
        <f aca="false">(B86/4)*(C86*1000)</f>
        <v>80630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322.52</v>
      </c>
      <c r="O86" s="13" t="n">
        <f aca="false">P86/(N86/4000)*10</f>
        <v>10</v>
      </c>
      <c r="P86" s="18" t="n">
        <f aca="false">(D86+G86+J86+M86)/10^7</f>
        <v>0.08063</v>
      </c>
    </row>
    <row r="87" customFormat="false" ht="15" hidden="false" customHeight="false" outlineLevel="0" collapsed="false">
      <c r="A87" s="19" t="s">
        <v>93</v>
      </c>
      <c r="B87" s="12" t="n">
        <v>336.1</v>
      </c>
      <c r="C87" s="13" t="n">
        <v>10</v>
      </c>
      <c r="D87" s="14" t="n">
        <f aca="false">(B87/4)*(C87*1000)</f>
        <v>84025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336.1</v>
      </c>
      <c r="O87" s="13" t="n">
        <f aca="false">P87/(N87/4000)*10</f>
        <v>10</v>
      </c>
      <c r="P87" s="18" t="n">
        <f aca="false">(D87+G87+J87+M87)/10^7</f>
        <v>0.084025</v>
      </c>
    </row>
    <row r="88" customFormat="false" ht="15" hidden="false" customHeight="false" outlineLevel="0" collapsed="false">
      <c r="A88" s="11" t="s">
        <v>94</v>
      </c>
      <c r="B88" s="12" t="n">
        <v>94.76</v>
      </c>
      <c r="C88" s="13" t="n">
        <v>10</v>
      </c>
      <c r="D88" s="14" t="n">
        <f aca="false">(B88/4)*(C88*1000)</f>
        <v>23690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94.76</v>
      </c>
      <c r="O88" s="13" t="n">
        <f aca="false">P88/(N88/4000)*10</f>
        <v>10</v>
      </c>
      <c r="P88" s="18" t="n">
        <f aca="false">(D88+G88+J88+M88)/10^7</f>
        <v>0.02369</v>
      </c>
    </row>
    <row r="89" customFormat="false" ht="15" hidden="false" customHeight="false" outlineLevel="0" collapsed="false">
      <c r="A89" s="11" t="s">
        <v>95</v>
      </c>
      <c r="B89" s="12" t="n">
        <v>121.63</v>
      </c>
      <c r="C89" s="13" t="n">
        <v>10</v>
      </c>
      <c r="D89" s="14" t="n">
        <f aca="false">(B89/4)*(C89*1000)</f>
        <v>304075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121.63</v>
      </c>
      <c r="O89" s="13" t="n">
        <f aca="false">P89/(N89/4000)*10</f>
        <v>10</v>
      </c>
      <c r="P89" s="18" t="n">
        <f aca="false">(D89+G89+J89+M89)/10^7</f>
        <v>0.0304075</v>
      </c>
    </row>
    <row r="90" customFormat="false" ht="15" hidden="false" customHeight="false" outlineLevel="0" collapsed="false">
      <c r="A90" s="19" t="s">
        <v>96</v>
      </c>
      <c r="B90" s="12" t="n">
        <v>123.8</v>
      </c>
      <c r="C90" s="13" t="n">
        <v>10</v>
      </c>
      <c r="D90" s="14" t="n">
        <f aca="false">(B90/4)*(C90*1000)</f>
        <v>30950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123.8</v>
      </c>
      <c r="O90" s="13" t="n">
        <f aca="false">P90/(N90/4000)*10</f>
        <v>10</v>
      </c>
      <c r="P90" s="18" t="n">
        <f aca="false">(D90+G90+J90+M90)/10^7</f>
        <v>0.03095</v>
      </c>
    </row>
    <row r="91" customFormat="false" ht="15" hidden="false" customHeight="false" outlineLevel="0" collapsed="false">
      <c r="A91" s="19" t="s">
        <v>97</v>
      </c>
      <c r="B91" s="12" t="n">
        <v>106.95</v>
      </c>
      <c r="C91" s="13" t="n">
        <v>10</v>
      </c>
      <c r="D91" s="14" t="n">
        <f aca="false">(B91/4)*(C91*1000)</f>
        <v>267375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106.95</v>
      </c>
      <c r="O91" s="13" t="n">
        <f aca="false">P91/(N91/4000)*10</f>
        <v>10</v>
      </c>
      <c r="P91" s="18" t="n">
        <f aca="false">(D91+G91+J91+M91)/10^7</f>
        <v>0.0267375</v>
      </c>
    </row>
    <row r="92" customFormat="false" ht="15" hidden="false" customHeight="false" outlineLevel="0" collapsed="false">
      <c r="A92" s="19" t="s">
        <v>98</v>
      </c>
      <c r="B92" s="12" t="n">
        <v>164.49</v>
      </c>
      <c r="C92" s="13" t="n">
        <v>10</v>
      </c>
      <c r="D92" s="14" t="n">
        <f aca="false">(B92/4)*(C92*1000)</f>
        <v>411225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164.49</v>
      </c>
      <c r="O92" s="13" t="n">
        <f aca="false">P92/(N92/4000)*10</f>
        <v>10</v>
      </c>
      <c r="P92" s="18" t="n">
        <f aca="false">(D92+G92+J92+M92)/10^7</f>
        <v>0.0411225</v>
      </c>
    </row>
    <row r="93" customFormat="false" ht="15" hidden="false" customHeight="false" outlineLevel="0" collapsed="false">
      <c r="A93" s="19" t="s">
        <v>99</v>
      </c>
      <c r="B93" s="12" t="n">
        <v>146.33</v>
      </c>
      <c r="C93" s="13" t="n">
        <v>10</v>
      </c>
      <c r="D93" s="14" t="n">
        <f aca="false">(B93/4)*(C93*1000)</f>
        <v>365825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146.33</v>
      </c>
      <c r="O93" s="13" t="n">
        <f aca="false">P93/(N93/4000)*10</f>
        <v>10</v>
      </c>
      <c r="P93" s="18" t="n">
        <f aca="false">(D93+G93+J93+M93)/10^7</f>
        <v>0.0365825</v>
      </c>
    </row>
    <row r="94" customFormat="false" ht="15" hidden="false" customHeight="false" outlineLevel="0" collapsed="false">
      <c r="A94" s="19" t="s">
        <v>100</v>
      </c>
      <c r="B94" s="12" t="n">
        <v>125.21</v>
      </c>
      <c r="C94" s="13" t="n">
        <v>10</v>
      </c>
      <c r="D94" s="14" t="n">
        <f aca="false">(B94/4)*(C94*1000)</f>
        <v>313025</v>
      </c>
      <c r="E94" s="15"/>
      <c r="F94" s="16"/>
      <c r="G94" s="15" t="n">
        <f aca="false">(E94/4)*(F94*1000)</f>
        <v>0</v>
      </c>
      <c r="H94" s="12" t="n">
        <v>0</v>
      </c>
      <c r="I94" s="13" t="n">
        <v>10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125.21</v>
      </c>
      <c r="O94" s="13" t="n">
        <f aca="false">P94/(N94/4000)*10</f>
        <v>10</v>
      </c>
      <c r="P94" s="18" t="n">
        <f aca="false">(D94+G94+J94+M94)/10^7</f>
        <v>0.0313025</v>
      </c>
    </row>
    <row r="95" customFormat="false" ht="15" hidden="false" customHeight="false" outlineLevel="0" collapsed="false">
      <c r="A95" s="19" t="s">
        <v>101</v>
      </c>
      <c r="B95" s="12" t="n">
        <v>112.1</v>
      </c>
      <c r="C95" s="13" t="n">
        <v>10</v>
      </c>
      <c r="D95" s="14" t="n">
        <f aca="false">(B95/4)*(C95*1000)</f>
        <v>280250</v>
      </c>
      <c r="E95" s="15"/>
      <c r="F95" s="16"/>
      <c r="G95" s="15" t="n">
        <f aca="false">(E95/4)*(F95*1000)</f>
        <v>0</v>
      </c>
      <c r="H95" s="12" t="n">
        <v>0</v>
      </c>
      <c r="I95" s="13" t="n">
        <v>10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112.1</v>
      </c>
      <c r="O95" s="13" t="n">
        <f aca="false">P95/(N95/4000)*10</f>
        <v>10</v>
      </c>
      <c r="P95" s="18" t="n">
        <f aca="false">(D95+G95+J95+M95)/10^7</f>
        <v>0.028025</v>
      </c>
    </row>
    <row r="96" customFormat="false" ht="15" hidden="false" customHeight="false" outlineLevel="0" collapsed="false">
      <c r="A96" s="19" t="s">
        <v>102</v>
      </c>
      <c r="B96" s="12" t="n">
        <v>138.04</v>
      </c>
      <c r="C96" s="13" t="n">
        <v>10</v>
      </c>
      <c r="D96" s="14" t="n">
        <f aca="false">(B96/4)*(C96*1000)</f>
        <v>345100</v>
      </c>
      <c r="E96" s="15"/>
      <c r="F96" s="16"/>
      <c r="G96" s="15" t="n">
        <f aca="false">(E96/4)*(F96*1000)</f>
        <v>0</v>
      </c>
      <c r="H96" s="12" t="n">
        <v>0</v>
      </c>
      <c r="I96" s="13" t="n">
        <v>10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138.04</v>
      </c>
      <c r="O96" s="13" t="n">
        <f aca="false">P96/(N96/4000)*10</f>
        <v>10</v>
      </c>
      <c r="P96" s="18" t="n">
        <f aca="false">(D96+G96+J96+M96)/10^7</f>
        <v>0.03451</v>
      </c>
    </row>
    <row r="97" customFormat="false" ht="15" hidden="false" customHeight="false" outlineLevel="0" collapsed="false">
      <c r="A97" s="19" t="s">
        <v>103</v>
      </c>
      <c r="B97" s="12" t="n">
        <v>138.74</v>
      </c>
      <c r="C97" s="13" t="n">
        <v>10</v>
      </c>
      <c r="D97" s="14" t="n">
        <f aca="false">(B97/4)*(C97*1000)</f>
        <v>346850</v>
      </c>
      <c r="E97" s="15"/>
      <c r="F97" s="16"/>
      <c r="G97" s="15" t="n">
        <f aca="false">(E97/4)*(F97*1000)</f>
        <v>0</v>
      </c>
      <c r="H97" s="12" t="n">
        <v>0</v>
      </c>
      <c r="I97" s="13" t="n">
        <v>10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138.74</v>
      </c>
      <c r="O97" s="13" t="n">
        <f aca="false">P97/(N97/4000)*10</f>
        <v>10</v>
      </c>
      <c r="P97" s="18" t="n">
        <f aca="false">(D97+G97+J97+M97)/10^7</f>
        <v>0.034685</v>
      </c>
    </row>
    <row r="98" customFormat="false" ht="15" hidden="false" customHeight="false" outlineLevel="0" collapsed="false">
      <c r="A98" s="19" t="s">
        <v>104</v>
      </c>
      <c r="B98" s="12" t="n">
        <v>109.94</v>
      </c>
      <c r="C98" s="13" t="n">
        <v>10</v>
      </c>
      <c r="D98" s="14" t="n">
        <f aca="false">(B98/4)*(C98*1000)</f>
        <v>274850</v>
      </c>
      <c r="E98" s="15"/>
      <c r="F98" s="16"/>
      <c r="G98" s="15" t="n">
        <f aca="false">(E98/4)*(F98*1000)</f>
        <v>0</v>
      </c>
      <c r="H98" s="12" t="n">
        <v>0</v>
      </c>
      <c r="I98" s="13" t="n">
        <v>10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109.94</v>
      </c>
      <c r="O98" s="13" t="n">
        <f aca="false">P98/(N98/4000)*10</f>
        <v>10</v>
      </c>
      <c r="P98" s="18" t="n">
        <f aca="false">(D98+G98+J98+M98)/10^7</f>
        <v>0.027485</v>
      </c>
    </row>
    <row r="99" customFormat="false" ht="15" hidden="false" customHeight="false" outlineLevel="0" collapsed="false">
      <c r="A99" s="19" t="s">
        <v>105</v>
      </c>
      <c r="B99" s="12" t="n">
        <v>79.14</v>
      </c>
      <c r="C99" s="13" t="n">
        <v>10</v>
      </c>
      <c r="D99" s="14" t="n">
        <f aca="false">(B99/4)*(C99*1000)</f>
        <v>197850</v>
      </c>
      <c r="E99" s="15"/>
      <c r="F99" s="16"/>
      <c r="G99" s="15" t="n">
        <f aca="false">(E99/4)*(F99*1000)</f>
        <v>0</v>
      </c>
      <c r="H99" s="12" t="n">
        <v>0</v>
      </c>
      <c r="I99" s="13" t="n">
        <v>10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79.14</v>
      </c>
      <c r="O99" s="13" t="n">
        <f aca="false">P99/(N99/4000)*10</f>
        <v>10</v>
      </c>
      <c r="P99" s="18" t="n">
        <f aca="false">(D99+G99+J99+M99)/10^7</f>
        <v>0.019785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234223.42</v>
      </c>
      <c r="C100" s="20"/>
      <c r="D100" s="21" t="n">
        <f aca="false">SUM(D4:D99)</f>
        <v>164278873.2783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84127.58</v>
      </c>
      <c r="I100" s="20"/>
      <c r="J100" s="21" t="n">
        <f aca="false">SUM(J4:J99)</f>
        <v>51738009.854475</v>
      </c>
      <c r="M100" s="20" t="s">
        <v>107</v>
      </c>
      <c r="N100" s="22" t="n">
        <f aca="false">SUM(N4:N99)/4000</f>
        <v>79.58775</v>
      </c>
      <c r="O100" s="22" t="n">
        <f aca="false">P100/N100*10</f>
        <v>2.71419763886811</v>
      </c>
      <c r="P100" s="22" t="n">
        <f aca="false">SUM(P4:P99)</f>
        <v>21.601688313282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58.555855</v>
      </c>
      <c r="C101" s="23" t="n">
        <f aca="false">D101/B101*10</f>
        <v>2.80550720808961</v>
      </c>
      <c r="D101" s="21" t="n">
        <f aca="false">D100/10^7</f>
        <v>16.42788732783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21.031895</v>
      </c>
      <c r="I101" s="23" t="n">
        <f aca="false">J101/H101*10</f>
        <v>2.45997851617627</v>
      </c>
      <c r="J101" s="21" t="n">
        <f aca="false">J100/10^7</f>
        <v>5.173800985447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2" width="12.99"/>
    <col collapsed="false" customWidth="true" hidden="false" outlineLevel="0" max="8" min="5" style="1" width="9.14"/>
    <col collapsed="false" customWidth="true" hidden="false" outlineLevel="0" max="9" min="9" style="1" width="9.56"/>
    <col collapsed="false" customWidth="true" hidden="false" outlineLevel="0" max="10" min="10" style="2" width="13.28"/>
    <col collapsed="false" customWidth="true" hidden="false" outlineLevel="0" max="13" min="11" style="1" width="9.1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2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 t="s">
        <v>1</v>
      </c>
      <c r="C2" s="4"/>
      <c r="D2" s="4"/>
      <c r="E2" s="3" t="s">
        <v>2</v>
      </c>
      <c r="F2" s="3"/>
      <c r="G2" s="3"/>
      <c r="H2" s="4" t="s">
        <v>3</v>
      </c>
      <c r="I2" s="4"/>
      <c r="J2" s="4"/>
      <c r="K2" s="5" t="s">
        <v>4</v>
      </c>
      <c r="L2" s="5"/>
      <c r="M2" s="5"/>
      <c r="N2" s="6" t="s">
        <v>5</v>
      </c>
      <c r="O2" s="6"/>
      <c r="P2" s="6"/>
    </row>
    <row r="3" customFormat="false" ht="48.75" hidden="false" customHeight="true" outlineLevel="0" collapsed="false">
      <c r="A3" s="3"/>
      <c r="B3" s="7" t="s">
        <v>6</v>
      </c>
      <c r="C3" s="7" t="s">
        <v>7</v>
      </c>
      <c r="D3" s="8" t="s">
        <v>8</v>
      </c>
      <c r="E3" s="9" t="s">
        <v>6</v>
      </c>
      <c r="F3" s="9" t="s">
        <v>7</v>
      </c>
      <c r="G3" s="9" t="s">
        <v>8</v>
      </c>
      <c r="H3" s="7" t="s">
        <v>6</v>
      </c>
      <c r="I3" s="7" t="s">
        <v>7</v>
      </c>
      <c r="J3" s="8" t="s">
        <v>8</v>
      </c>
      <c r="K3" s="9" t="s">
        <v>6</v>
      </c>
      <c r="L3" s="9" t="s">
        <v>7</v>
      </c>
      <c r="M3" s="9" t="s">
        <v>8</v>
      </c>
      <c r="N3" s="10" t="s">
        <v>6</v>
      </c>
      <c r="O3" s="10" t="s">
        <v>7</v>
      </c>
      <c r="P3" s="10" t="s">
        <v>9</v>
      </c>
    </row>
    <row r="4" customFormat="false" ht="15" hidden="false" customHeight="false" outlineLevel="0" collapsed="false">
      <c r="A4" s="11" t="s">
        <v>10</v>
      </c>
      <c r="B4" s="12" t="n">
        <v>0</v>
      </c>
      <c r="C4" s="13" t="n">
        <v>4.16951</v>
      </c>
      <c r="D4" s="14" t="n">
        <f aca="false">(B4/4)*(C4*1000)</f>
        <v>0</v>
      </c>
      <c r="E4" s="15"/>
      <c r="F4" s="16"/>
      <c r="G4" s="15" t="n">
        <f aca="false">(E4/4)*(F4*1000)</f>
        <v>0</v>
      </c>
      <c r="H4" s="12" t="n">
        <v>0</v>
      </c>
      <c r="I4" s="13" t="n">
        <v>10</v>
      </c>
      <c r="J4" s="14" t="n">
        <f aca="false">(H4/4)*(I4*1000)</f>
        <v>0</v>
      </c>
      <c r="K4" s="15"/>
      <c r="L4" s="16"/>
      <c r="M4" s="15" t="n">
        <f aca="false">(K4/4)*(L4*1000)</f>
        <v>0</v>
      </c>
      <c r="N4" s="17" t="n">
        <f aca="false">B4+E4+H4+K4</f>
        <v>0</v>
      </c>
      <c r="O4" s="13" t="e">
        <f aca="false">P4/(N4/4000)*10</f>
        <v>#DIV/0!</v>
      </c>
      <c r="P4" s="18" t="n">
        <f aca="false">(D4+G4+J4+M4)/10^7</f>
        <v>0</v>
      </c>
    </row>
    <row r="5" customFormat="false" ht="15" hidden="false" customHeight="false" outlineLevel="0" collapsed="false">
      <c r="A5" s="11" t="s">
        <v>11</v>
      </c>
      <c r="B5" s="12" t="n">
        <v>0</v>
      </c>
      <c r="C5" s="13" t="n">
        <v>3.99933</v>
      </c>
      <c r="D5" s="14" t="n">
        <f aca="false">(B5/4)*(C5*1000)</f>
        <v>0</v>
      </c>
      <c r="E5" s="15"/>
      <c r="F5" s="16"/>
      <c r="G5" s="15" t="n">
        <f aca="false">(E5/4)*(F5*1000)</f>
        <v>0</v>
      </c>
      <c r="H5" s="12" t="n">
        <v>0</v>
      </c>
      <c r="I5" s="13" t="n">
        <v>10</v>
      </c>
      <c r="J5" s="14" t="n">
        <f aca="false">(H5/4)*(I5*1000)</f>
        <v>0</v>
      </c>
      <c r="K5" s="15"/>
      <c r="L5" s="16"/>
      <c r="M5" s="15" t="n">
        <f aca="false">(K5/4)*(L5*1000)</f>
        <v>0</v>
      </c>
      <c r="N5" s="17" t="n">
        <f aca="false">B5+E5+H5+K5</f>
        <v>0</v>
      </c>
      <c r="O5" s="13" t="e">
        <f aca="false">P5/(N5/4000)*10</f>
        <v>#DIV/0!</v>
      </c>
      <c r="P5" s="18" t="n">
        <f aca="false">(D5+G5+J5+M5)/10^7</f>
        <v>0</v>
      </c>
    </row>
    <row r="6" customFormat="false" ht="15" hidden="false" customHeight="false" outlineLevel="0" collapsed="false">
      <c r="A6" s="11" t="s">
        <v>12</v>
      </c>
      <c r="B6" s="12" t="n">
        <v>0</v>
      </c>
      <c r="C6" s="13" t="n">
        <v>3.82939</v>
      </c>
      <c r="D6" s="14" t="n">
        <f aca="false">(B6/4)*(C6*1000)</f>
        <v>0</v>
      </c>
      <c r="E6" s="15"/>
      <c r="F6" s="16"/>
      <c r="G6" s="15" t="n">
        <f aca="false">(E6/4)*(F6*1000)</f>
        <v>0</v>
      </c>
      <c r="H6" s="12" t="n">
        <v>0</v>
      </c>
      <c r="I6" s="13" t="n">
        <v>5.37959</v>
      </c>
      <c r="J6" s="14" t="n">
        <f aca="false">(H6/4)*(I6*1000)</f>
        <v>0</v>
      </c>
      <c r="K6" s="15"/>
      <c r="L6" s="16"/>
      <c r="M6" s="15" t="n">
        <f aca="false">(K6/4)*(L6*1000)</f>
        <v>0</v>
      </c>
      <c r="N6" s="17" t="n">
        <f aca="false">B6+E6+H6+K6</f>
        <v>0</v>
      </c>
      <c r="O6" s="13" t="e">
        <f aca="false">P6/(N6/4000)*10</f>
        <v>#DIV/0!</v>
      </c>
      <c r="P6" s="18" t="n">
        <f aca="false">(D6+G6+J6+M6)/10^7</f>
        <v>0</v>
      </c>
    </row>
    <row r="7" customFormat="false" ht="15" hidden="false" customHeight="false" outlineLevel="0" collapsed="false">
      <c r="A7" s="11" t="s">
        <v>13</v>
      </c>
      <c r="B7" s="12" t="n">
        <v>0</v>
      </c>
      <c r="C7" s="13" t="n">
        <v>3.58805</v>
      </c>
      <c r="D7" s="14" t="n">
        <f aca="false">(B7/4)*(C7*1000)</f>
        <v>0</v>
      </c>
      <c r="E7" s="15"/>
      <c r="F7" s="16"/>
      <c r="G7" s="15" t="n">
        <f aca="false">(E7/4)*(F7*1000)</f>
        <v>0</v>
      </c>
      <c r="H7" s="12" t="n">
        <v>0</v>
      </c>
      <c r="I7" s="13" t="n">
        <v>5.00036</v>
      </c>
      <c r="J7" s="14" t="n">
        <f aca="false">(H7/4)*(I7*1000)</f>
        <v>0</v>
      </c>
      <c r="K7" s="15"/>
      <c r="L7" s="16"/>
      <c r="M7" s="15" t="n">
        <f aca="false">(K7/4)*(L7*1000)</f>
        <v>0</v>
      </c>
      <c r="N7" s="17" t="n">
        <f aca="false">B7+E7+H7+K7</f>
        <v>0</v>
      </c>
      <c r="O7" s="13" t="e">
        <f aca="false">P7/(N7/4000)*10</f>
        <v>#DIV/0!</v>
      </c>
      <c r="P7" s="18" t="n">
        <f aca="false">(D7+G7+J7+M7)/10^7</f>
        <v>0</v>
      </c>
    </row>
    <row r="8" customFormat="false" ht="15" hidden="false" customHeight="false" outlineLevel="0" collapsed="false">
      <c r="A8" s="11" t="s">
        <v>14</v>
      </c>
      <c r="B8" s="12" t="n">
        <v>0</v>
      </c>
      <c r="C8" s="13" t="n">
        <v>3.37678</v>
      </c>
      <c r="D8" s="14" t="n">
        <f aca="false">(B8/4)*(C8*1000)</f>
        <v>0</v>
      </c>
      <c r="E8" s="15"/>
      <c r="F8" s="16"/>
      <c r="G8" s="15" t="n">
        <f aca="false">(E8/4)*(F8*1000)</f>
        <v>0</v>
      </c>
      <c r="H8" s="12" t="n">
        <v>0</v>
      </c>
      <c r="I8" s="13" t="n">
        <v>3.82991</v>
      </c>
      <c r="J8" s="14" t="n">
        <f aca="false">(H8/4)*(I8*1000)</f>
        <v>0</v>
      </c>
      <c r="K8" s="15"/>
      <c r="L8" s="16"/>
      <c r="M8" s="15" t="n">
        <f aca="false">(K8/4)*(L8*1000)</f>
        <v>0</v>
      </c>
      <c r="N8" s="17" t="n">
        <f aca="false">B8+E8+H8+K8</f>
        <v>0</v>
      </c>
      <c r="O8" s="13" t="e">
        <f aca="false">P8/(N8/4000)*10</f>
        <v>#DIV/0!</v>
      </c>
      <c r="P8" s="18" t="n">
        <f aca="false">(D8+G8+J8+M8)/10^7</f>
        <v>0</v>
      </c>
    </row>
    <row r="9" customFormat="false" ht="15" hidden="false" customHeight="false" outlineLevel="0" collapsed="false">
      <c r="A9" s="11" t="s">
        <v>15</v>
      </c>
      <c r="B9" s="12" t="n">
        <v>215</v>
      </c>
      <c r="C9" s="13" t="n">
        <v>3.34942</v>
      </c>
      <c r="D9" s="14" t="n">
        <f aca="false">(B9/4)*(C9*1000)</f>
        <v>180031.325</v>
      </c>
      <c r="E9" s="15"/>
      <c r="F9" s="16"/>
      <c r="G9" s="15" t="n">
        <f aca="false">(E9/4)*(F9*1000)</f>
        <v>0</v>
      </c>
      <c r="H9" s="12" t="n">
        <v>0</v>
      </c>
      <c r="I9" s="13" t="n">
        <v>3.54243</v>
      </c>
      <c r="J9" s="14" t="n">
        <f aca="false">(H9/4)*(I9*1000)</f>
        <v>0</v>
      </c>
      <c r="K9" s="15"/>
      <c r="L9" s="16"/>
      <c r="M9" s="15" t="n">
        <f aca="false">(K9/4)*(L9*1000)</f>
        <v>0</v>
      </c>
      <c r="N9" s="17" t="n">
        <f aca="false">B9+E9+H9+K9</f>
        <v>215</v>
      </c>
      <c r="O9" s="13" t="n">
        <f aca="false">P9/(N9/4000)*10</f>
        <v>3.34942</v>
      </c>
      <c r="P9" s="18" t="n">
        <f aca="false">(D9+G9+J9+M9)/10^7</f>
        <v>0.0180031325</v>
      </c>
    </row>
    <row r="10" customFormat="false" ht="15" hidden="false" customHeight="false" outlineLevel="0" collapsed="false">
      <c r="A10" s="11" t="s">
        <v>16</v>
      </c>
      <c r="B10" s="12" t="n">
        <v>350</v>
      </c>
      <c r="C10" s="13" t="n">
        <v>3.34957</v>
      </c>
      <c r="D10" s="14" t="n">
        <f aca="false">(B10/4)*(C10*1000)</f>
        <v>293087.375</v>
      </c>
      <c r="E10" s="15"/>
      <c r="F10" s="16"/>
      <c r="G10" s="15" t="n">
        <f aca="false">(E10/4)*(F10*1000)</f>
        <v>0</v>
      </c>
      <c r="H10" s="12" t="n">
        <v>400</v>
      </c>
      <c r="I10" s="13" t="n">
        <v>3.9825</v>
      </c>
      <c r="J10" s="14" t="n">
        <f aca="false">(H10/4)*(I10*1000)</f>
        <v>398250</v>
      </c>
      <c r="K10" s="15"/>
      <c r="L10" s="16"/>
      <c r="M10" s="15" t="n">
        <f aca="false">(K10/4)*(L10*1000)</f>
        <v>0</v>
      </c>
      <c r="N10" s="17" t="n">
        <f aca="false">B10+E10+H10+K10</f>
        <v>750</v>
      </c>
      <c r="O10" s="13" t="n">
        <f aca="false">P10/(N10/4000)*10</f>
        <v>3.68713266666667</v>
      </c>
      <c r="P10" s="18" t="n">
        <f aca="false">(D10+G10+J10+M10)/10^7</f>
        <v>0.0691337375</v>
      </c>
    </row>
    <row r="11" customFormat="false" ht="15" hidden="false" customHeight="false" outlineLevel="0" collapsed="false">
      <c r="A11" s="11" t="s">
        <v>17</v>
      </c>
      <c r="B11" s="12" t="n">
        <v>640</v>
      </c>
      <c r="C11" s="13" t="n">
        <v>3.32928</v>
      </c>
      <c r="D11" s="14" t="n">
        <f aca="false">(B11/4)*(C11*1000)</f>
        <v>532684.8</v>
      </c>
      <c r="E11" s="15"/>
      <c r="F11" s="16"/>
      <c r="G11" s="15" t="n">
        <f aca="false">(E11/4)*(F11*1000)</f>
        <v>0</v>
      </c>
      <c r="H11" s="12" t="n">
        <v>309.91</v>
      </c>
      <c r="I11" s="13" t="n">
        <v>4.00103</v>
      </c>
      <c r="J11" s="14" t="n">
        <f aca="false">(H11/4)*(I11*1000)</f>
        <v>309989.801825</v>
      </c>
      <c r="K11" s="15"/>
      <c r="L11" s="16"/>
      <c r="M11" s="15" t="n">
        <f aca="false">(K11/4)*(L11*1000)</f>
        <v>0</v>
      </c>
      <c r="N11" s="17" t="n">
        <f aca="false">B11+E11+H11+K11</f>
        <v>949.91</v>
      </c>
      <c r="O11" s="13" t="n">
        <f aca="false">P11/(N11/4000)*10</f>
        <v>3.54843975460833</v>
      </c>
      <c r="P11" s="18" t="n">
        <f aca="false">(D11+G11+J11+M11)/10^7</f>
        <v>0.0842674601825</v>
      </c>
    </row>
    <row r="12" customFormat="false" ht="15" hidden="false" customHeight="false" outlineLevel="0" collapsed="false">
      <c r="A12" s="11" t="s">
        <v>18</v>
      </c>
      <c r="B12" s="12" t="n">
        <v>1074.89</v>
      </c>
      <c r="C12" s="13" t="n">
        <v>3.22068</v>
      </c>
      <c r="D12" s="14" t="n">
        <f aca="false">(B12/4)*(C12*1000)</f>
        <v>865469.1813</v>
      </c>
      <c r="E12" s="15"/>
      <c r="F12" s="16"/>
      <c r="G12" s="15" t="n">
        <f aca="false">(E12/4)*(F12*1000)</f>
        <v>0</v>
      </c>
      <c r="H12" s="12" t="n">
        <v>0</v>
      </c>
      <c r="I12" s="13" t="n">
        <v>3.82904</v>
      </c>
      <c r="J12" s="14" t="n">
        <f aca="false">(H12/4)*(I12*1000)</f>
        <v>0</v>
      </c>
      <c r="K12" s="15"/>
      <c r="L12" s="16"/>
      <c r="M12" s="15" t="n">
        <f aca="false">(K12/4)*(L12*1000)</f>
        <v>0</v>
      </c>
      <c r="N12" s="17" t="n">
        <f aca="false">B12+E12+H12+K12</f>
        <v>1074.89</v>
      </c>
      <c r="O12" s="13" t="n">
        <f aca="false">P12/(N12/4000)*10</f>
        <v>3.22068</v>
      </c>
      <c r="P12" s="18" t="n">
        <f aca="false">(D12+G12+J12+M12)/10^7</f>
        <v>0.08654691813</v>
      </c>
    </row>
    <row r="13" customFormat="false" ht="15" hidden="false" customHeight="false" outlineLevel="0" collapsed="false">
      <c r="A13" s="11" t="s">
        <v>19</v>
      </c>
      <c r="B13" s="12" t="n">
        <v>1540.31</v>
      </c>
      <c r="C13" s="13" t="n">
        <v>3.22031</v>
      </c>
      <c r="D13" s="14" t="n">
        <f aca="false">(B13/4)*(C13*1000)</f>
        <v>1240068.924025</v>
      </c>
      <c r="E13" s="15"/>
      <c r="F13" s="16"/>
      <c r="G13" s="15" t="n">
        <f aca="false">(E13/4)*(F13*1000)</f>
        <v>0</v>
      </c>
      <c r="H13" s="12" t="n">
        <v>0</v>
      </c>
      <c r="I13" s="13" t="n">
        <v>3.83514</v>
      </c>
      <c r="J13" s="14" t="n">
        <f aca="false">(H13/4)*(I13*1000)</f>
        <v>0</v>
      </c>
      <c r="K13" s="15"/>
      <c r="L13" s="16"/>
      <c r="M13" s="15" t="n">
        <f aca="false">(K13/4)*(L13*1000)</f>
        <v>0</v>
      </c>
      <c r="N13" s="17" t="n">
        <f aca="false">B13+E13+H13+K13</f>
        <v>1540.31</v>
      </c>
      <c r="O13" s="13" t="n">
        <f aca="false">P13/(N13/4000)*10</f>
        <v>3.22031</v>
      </c>
      <c r="P13" s="18" t="n">
        <f aca="false">(D13+G13+J13+M13)/10^7</f>
        <v>0.1240068924025</v>
      </c>
    </row>
    <row r="14" customFormat="false" ht="15" hidden="false" customHeight="false" outlineLevel="0" collapsed="false">
      <c r="A14" s="11" t="s">
        <v>20</v>
      </c>
      <c r="B14" s="12" t="n">
        <v>1669</v>
      </c>
      <c r="C14" s="13" t="n">
        <v>3.19989</v>
      </c>
      <c r="D14" s="14" t="n">
        <f aca="false">(B14/4)*(C14*1000)</f>
        <v>1335154.1025</v>
      </c>
      <c r="E14" s="15"/>
      <c r="F14" s="16"/>
      <c r="G14" s="15" t="n">
        <f aca="false">(E14/4)*(F14*1000)</f>
        <v>0</v>
      </c>
      <c r="H14" s="12" t="n">
        <v>300</v>
      </c>
      <c r="I14" s="13" t="n">
        <v>3.63058</v>
      </c>
      <c r="J14" s="14" t="n">
        <f aca="false">(H14/4)*(I14*1000)</f>
        <v>272293.5</v>
      </c>
      <c r="K14" s="15"/>
      <c r="L14" s="16"/>
      <c r="M14" s="15" t="n">
        <f aca="false">(K14/4)*(L14*1000)</f>
        <v>0</v>
      </c>
      <c r="N14" s="17" t="n">
        <f aca="false">B14+E14+H14+K14</f>
        <v>1969</v>
      </c>
      <c r="O14" s="13" t="n">
        <f aca="false">P14/(N14/4000)*10</f>
        <v>3.26551061960386</v>
      </c>
      <c r="P14" s="18" t="n">
        <f aca="false">(D14+G14+J14+M14)/10^7</f>
        <v>0.16074476025</v>
      </c>
    </row>
    <row r="15" customFormat="false" ht="15" hidden="false" customHeight="false" outlineLevel="0" collapsed="false">
      <c r="A15" s="11" t="s">
        <v>21</v>
      </c>
      <c r="B15" s="12" t="n">
        <v>1819</v>
      </c>
      <c r="C15" s="13" t="n">
        <v>3.19981</v>
      </c>
      <c r="D15" s="14" t="n">
        <f aca="false">(B15/4)*(C15*1000)</f>
        <v>1455113.5975</v>
      </c>
      <c r="E15" s="15"/>
      <c r="F15" s="16"/>
      <c r="G15" s="15" t="n">
        <f aca="false">(E15/4)*(F15*1000)</f>
        <v>0</v>
      </c>
      <c r="H15" s="12" t="n">
        <v>300</v>
      </c>
      <c r="I15" s="13" t="n">
        <v>3.60518</v>
      </c>
      <c r="J15" s="14" t="n">
        <f aca="false">(H15/4)*(I15*1000)</f>
        <v>270388.5</v>
      </c>
      <c r="K15" s="15"/>
      <c r="L15" s="16"/>
      <c r="M15" s="15" t="n">
        <f aca="false">(K15/4)*(L15*1000)</f>
        <v>0</v>
      </c>
      <c r="N15" s="17" t="n">
        <f aca="false">B15+E15+H15+K15</f>
        <v>2119</v>
      </c>
      <c r="O15" s="13" t="n">
        <f aca="false">P15/(N15/4000)*10</f>
        <v>3.25720075035394</v>
      </c>
      <c r="P15" s="18" t="n">
        <f aca="false">(D15+G15+J15+M15)/10^7</f>
        <v>0.17255020975</v>
      </c>
    </row>
    <row r="16" customFormat="false" ht="15" hidden="false" customHeight="false" outlineLevel="0" collapsed="false">
      <c r="A16" s="11" t="s">
        <v>22</v>
      </c>
      <c r="B16" s="12" t="n">
        <v>1869</v>
      </c>
      <c r="C16" s="13" t="n">
        <v>3.19619</v>
      </c>
      <c r="D16" s="14" t="n">
        <f aca="false">(B16/4)*(C16*1000)</f>
        <v>1493419.7775</v>
      </c>
      <c r="E16" s="15"/>
      <c r="F16" s="16"/>
      <c r="G16" s="15" t="n">
        <f aca="false">(E16/4)*(F16*1000)</f>
        <v>0</v>
      </c>
      <c r="H16" s="12" t="n">
        <v>500</v>
      </c>
      <c r="I16" s="13" t="n">
        <v>3.51014</v>
      </c>
      <c r="J16" s="14" t="n">
        <f aca="false">(H16/4)*(I16*1000)</f>
        <v>438767.5</v>
      </c>
      <c r="K16" s="15"/>
      <c r="L16" s="16"/>
      <c r="M16" s="15" t="n">
        <f aca="false">(K16/4)*(L16*1000)</f>
        <v>0</v>
      </c>
      <c r="N16" s="17" t="n">
        <f aca="false">B16+E16+H16+K16</f>
        <v>2369</v>
      </c>
      <c r="O16" s="13" t="n">
        <f aca="false">P16/(N16/4000)*10</f>
        <v>3.26245213592233</v>
      </c>
      <c r="P16" s="18" t="n">
        <f aca="false">(D16+G16+J16+M16)/10^7</f>
        <v>0.19321872775</v>
      </c>
    </row>
    <row r="17" customFormat="false" ht="15" hidden="false" customHeight="false" outlineLevel="0" collapsed="false">
      <c r="A17" s="11" t="s">
        <v>23</v>
      </c>
      <c r="B17" s="12" t="n">
        <v>1919</v>
      </c>
      <c r="C17" s="13" t="n">
        <v>3.1398</v>
      </c>
      <c r="D17" s="14" t="n">
        <f aca="false">(B17/4)*(C17*1000)</f>
        <v>1506319.05</v>
      </c>
      <c r="E17" s="15"/>
      <c r="F17" s="16"/>
      <c r="G17" s="15" t="n">
        <f aca="false">(E17/4)*(F17*1000)</f>
        <v>0</v>
      </c>
      <c r="H17" s="12" t="n">
        <v>600</v>
      </c>
      <c r="I17" s="13" t="n">
        <v>3.47825</v>
      </c>
      <c r="J17" s="14" t="n">
        <f aca="false">(H17/4)*(I17*1000)</f>
        <v>521737.5</v>
      </c>
      <c r="K17" s="15"/>
      <c r="L17" s="16"/>
      <c r="M17" s="15" t="n">
        <f aca="false">(K17/4)*(L17*1000)</f>
        <v>0</v>
      </c>
      <c r="N17" s="17" t="n">
        <f aca="false">B17+E17+H17+K17</f>
        <v>2519</v>
      </c>
      <c r="O17" s="13" t="n">
        <f aca="false">P17/(N17/4000)*10</f>
        <v>3.22041532354109</v>
      </c>
      <c r="P17" s="18" t="n">
        <f aca="false">(D17+G17+J17+M17)/10^7</f>
        <v>0.202805655</v>
      </c>
    </row>
    <row r="18" customFormat="false" ht="15" hidden="false" customHeight="false" outlineLevel="0" collapsed="false">
      <c r="A18" s="11" t="s">
        <v>24</v>
      </c>
      <c r="B18" s="12" t="n">
        <v>2069.01</v>
      </c>
      <c r="C18" s="13" t="n">
        <v>3.00043</v>
      </c>
      <c r="D18" s="14" t="n">
        <f aca="false">(B18/4)*(C18*1000)</f>
        <v>1551979.918575</v>
      </c>
      <c r="E18" s="15"/>
      <c r="F18" s="16"/>
      <c r="G18" s="15" t="n">
        <f aca="false">(E18/4)*(F18*1000)</f>
        <v>0</v>
      </c>
      <c r="H18" s="12" t="n">
        <v>950</v>
      </c>
      <c r="I18" s="13" t="n">
        <v>3.40854</v>
      </c>
      <c r="J18" s="14" t="n">
        <f aca="false">(H18/4)*(I18*1000)</f>
        <v>809528.25</v>
      </c>
      <c r="K18" s="15"/>
      <c r="L18" s="16"/>
      <c r="M18" s="15" t="n">
        <f aca="false">(K18/4)*(L18*1000)</f>
        <v>0</v>
      </c>
      <c r="N18" s="17" t="n">
        <f aca="false">B18+E18+H18+K18</f>
        <v>3019.01</v>
      </c>
      <c r="O18" s="13" t="n">
        <f aca="false">P18/(N18/4000)*10</f>
        <v>3.12885107180831</v>
      </c>
      <c r="P18" s="18" t="n">
        <f aca="false">(D18+G18+J18+M18)/10^7</f>
        <v>0.2361508168575</v>
      </c>
    </row>
    <row r="19" customFormat="false" ht="15" hidden="false" customHeight="false" outlineLevel="0" collapsed="false">
      <c r="A19" s="11" t="s">
        <v>25</v>
      </c>
      <c r="B19" s="12" t="n">
        <v>2169</v>
      </c>
      <c r="C19" s="13" t="n">
        <v>3.00041</v>
      </c>
      <c r="D19" s="14" t="n">
        <f aca="false">(B19/4)*(C19*1000)</f>
        <v>1626972.3225</v>
      </c>
      <c r="E19" s="15"/>
      <c r="F19" s="16"/>
      <c r="G19" s="15" t="n">
        <f aca="false">(E19/4)*(F19*1000)</f>
        <v>0</v>
      </c>
      <c r="H19" s="12" t="n">
        <v>1050</v>
      </c>
      <c r="I19" s="13" t="n">
        <v>3.49096</v>
      </c>
      <c r="J19" s="14" t="n">
        <f aca="false">(H19/4)*(I19*1000)</f>
        <v>916377</v>
      </c>
      <c r="K19" s="15"/>
      <c r="L19" s="16"/>
      <c r="M19" s="15" t="n">
        <f aca="false">(K19/4)*(L19*1000)</f>
        <v>0</v>
      </c>
      <c r="N19" s="17" t="n">
        <f aca="false">B19+E19+H19+K19</f>
        <v>3219</v>
      </c>
      <c r="O19" s="13" t="n">
        <f aca="false">P19/(N19/4000)*10</f>
        <v>3.16042164958061</v>
      </c>
      <c r="P19" s="18" t="n">
        <f aca="false">(D19+G19+J19+M19)/10^7</f>
        <v>0.25433493225</v>
      </c>
    </row>
    <row r="20" customFormat="false" ht="15" hidden="false" customHeight="false" outlineLevel="0" collapsed="false">
      <c r="A20" s="11" t="s">
        <v>26</v>
      </c>
      <c r="B20" s="12" t="n">
        <v>2169</v>
      </c>
      <c r="C20" s="13" t="n">
        <v>3.04037</v>
      </c>
      <c r="D20" s="14" t="n">
        <f aca="false">(B20/4)*(C20*1000)</f>
        <v>1648640.6325</v>
      </c>
      <c r="E20" s="15"/>
      <c r="F20" s="16"/>
      <c r="G20" s="15" t="n">
        <f aca="false">(E20/4)*(F20*1000)</f>
        <v>0</v>
      </c>
      <c r="H20" s="12" t="n">
        <v>950</v>
      </c>
      <c r="I20" s="13" t="n">
        <v>3.58958</v>
      </c>
      <c r="J20" s="14" t="n">
        <f aca="false">(H20/4)*(I20*1000)</f>
        <v>852525.25</v>
      </c>
      <c r="K20" s="15"/>
      <c r="L20" s="16"/>
      <c r="M20" s="15" t="n">
        <f aca="false">(K20/4)*(L20*1000)</f>
        <v>0</v>
      </c>
      <c r="N20" s="17" t="n">
        <f aca="false">B20+E20+H20+K20</f>
        <v>3119</v>
      </c>
      <c r="O20" s="13" t="n">
        <f aca="false">P20/(N20/4000)*10</f>
        <v>3.20765101955755</v>
      </c>
      <c r="P20" s="18" t="n">
        <f aca="false">(D20+G20+J20+M20)/10^7</f>
        <v>0.25011658825</v>
      </c>
    </row>
    <row r="21" customFormat="false" ht="15" hidden="false" customHeight="false" outlineLevel="0" collapsed="false">
      <c r="A21" s="11" t="s">
        <v>27</v>
      </c>
      <c r="B21" s="12" t="n">
        <v>2319</v>
      </c>
      <c r="C21" s="13" t="n">
        <v>3.19635</v>
      </c>
      <c r="D21" s="14" t="n">
        <f aca="false">(B21/4)*(C21*1000)</f>
        <v>1853083.9125</v>
      </c>
      <c r="E21" s="15"/>
      <c r="F21" s="16"/>
      <c r="G21" s="15" t="n">
        <f aca="false">(E21/4)*(F21*1000)</f>
        <v>0</v>
      </c>
      <c r="H21" s="12" t="n">
        <v>950</v>
      </c>
      <c r="I21" s="13" t="n">
        <v>3.60551</v>
      </c>
      <c r="J21" s="14" t="n">
        <f aca="false">(H21/4)*(I21*1000)</f>
        <v>856308.625</v>
      </c>
      <c r="K21" s="15"/>
      <c r="L21" s="16"/>
      <c r="M21" s="15" t="n">
        <f aca="false">(K21/4)*(L21*1000)</f>
        <v>0</v>
      </c>
      <c r="N21" s="17" t="n">
        <f aca="false">B21+E21+H21+K21</f>
        <v>3269</v>
      </c>
      <c r="O21" s="13" t="n">
        <f aca="false">P21/(N21/4000)*10</f>
        <v>3.31525547568064</v>
      </c>
      <c r="P21" s="18" t="n">
        <f aca="false">(D21+G21+J21+M21)/10^7</f>
        <v>0.27093925375</v>
      </c>
    </row>
    <row r="22" customFormat="false" ht="15" hidden="false" customHeight="false" outlineLevel="0" collapsed="false">
      <c r="A22" s="11" t="s">
        <v>28</v>
      </c>
      <c r="B22" s="12" t="n">
        <v>2319</v>
      </c>
      <c r="C22" s="13" t="n">
        <v>3.11915</v>
      </c>
      <c r="D22" s="14" t="n">
        <f aca="false">(B22/4)*(C22*1000)</f>
        <v>1808327.2125</v>
      </c>
      <c r="E22" s="15"/>
      <c r="F22" s="16"/>
      <c r="G22" s="15" t="n">
        <f aca="false">(E22/4)*(F22*1000)</f>
        <v>0</v>
      </c>
      <c r="H22" s="12" t="n">
        <v>1000</v>
      </c>
      <c r="I22" s="13" t="n">
        <v>4.42935</v>
      </c>
      <c r="J22" s="14" t="n">
        <f aca="false">(H22/4)*(I22*1000)</f>
        <v>1107337.5</v>
      </c>
      <c r="K22" s="15"/>
      <c r="L22" s="16"/>
      <c r="M22" s="15" t="n">
        <f aca="false">(K22/4)*(L22*1000)</f>
        <v>0</v>
      </c>
      <c r="N22" s="17" t="n">
        <f aca="false">B22+E22+H22+K22</f>
        <v>3319</v>
      </c>
      <c r="O22" s="13" t="n">
        <f aca="false">P22/(N22/4000)*10</f>
        <v>3.51390745706538</v>
      </c>
      <c r="P22" s="18" t="n">
        <f aca="false">(D22+G22+J22+M22)/10^7</f>
        <v>0.29156647125</v>
      </c>
    </row>
    <row r="23" customFormat="false" ht="15" hidden="false" customHeight="false" outlineLevel="0" collapsed="false">
      <c r="A23" s="11" t="s">
        <v>29</v>
      </c>
      <c r="B23" s="12" t="n">
        <v>2419</v>
      </c>
      <c r="C23" s="13" t="n">
        <v>3.19954</v>
      </c>
      <c r="D23" s="14" t="n">
        <f aca="false">(B23/4)*(C23*1000)</f>
        <v>1934921.815</v>
      </c>
      <c r="E23" s="15"/>
      <c r="F23" s="16"/>
      <c r="G23" s="15" t="n">
        <f aca="false">(E23/4)*(F23*1000)</f>
        <v>0</v>
      </c>
      <c r="H23" s="12" t="n">
        <v>950</v>
      </c>
      <c r="I23" s="13" t="n">
        <v>4.58565</v>
      </c>
      <c r="J23" s="14" t="n">
        <f aca="false">(H23/4)*(I23*1000)</f>
        <v>1089091.875</v>
      </c>
      <c r="K23" s="15"/>
      <c r="L23" s="16"/>
      <c r="M23" s="15" t="n">
        <f aca="false">(K23/4)*(L23*1000)</f>
        <v>0</v>
      </c>
      <c r="N23" s="17" t="n">
        <f aca="false">B23+E23+H23+K23</f>
        <v>3369</v>
      </c>
      <c r="O23" s="13" t="n">
        <f aca="false">P23/(N23/4000)*10</f>
        <v>3.59039915701989</v>
      </c>
      <c r="P23" s="18" t="n">
        <f aca="false">(D23+G23+J23+M23)/10^7</f>
        <v>0.302401369</v>
      </c>
    </row>
    <row r="24" customFormat="false" ht="15" hidden="false" customHeight="false" outlineLevel="0" collapsed="false">
      <c r="A24" s="11" t="s">
        <v>30</v>
      </c>
      <c r="B24" s="12" t="n">
        <v>1982.66</v>
      </c>
      <c r="C24" s="13" t="n">
        <v>3.22083</v>
      </c>
      <c r="D24" s="14" t="n">
        <f aca="false">(B24/4)*(C24*1000)</f>
        <v>1596452.70195</v>
      </c>
      <c r="E24" s="15"/>
      <c r="F24" s="16"/>
      <c r="G24" s="15" t="n">
        <f aca="false">(E24/4)*(F24*1000)</f>
        <v>0</v>
      </c>
      <c r="H24" s="12" t="n">
        <v>1250</v>
      </c>
      <c r="I24" s="13" t="n">
        <v>5.30076</v>
      </c>
      <c r="J24" s="14" t="n">
        <f aca="false">(H24/4)*(I24*1000)</f>
        <v>1656487.5</v>
      </c>
      <c r="K24" s="15"/>
      <c r="L24" s="16"/>
      <c r="M24" s="15" t="n">
        <f aca="false">(K24/4)*(L24*1000)</f>
        <v>0</v>
      </c>
      <c r="N24" s="17" t="n">
        <f aca="false">B24+E24+H24+K24</f>
        <v>3232.66</v>
      </c>
      <c r="O24" s="13" t="n">
        <f aca="false">P24/(N24/4000)*10</f>
        <v>4.02509413541789</v>
      </c>
      <c r="P24" s="18" t="n">
        <f aca="false">(D24+G24+J24+M24)/10^7</f>
        <v>0.325294020195</v>
      </c>
    </row>
    <row r="25" customFormat="false" ht="15" hidden="false" customHeight="false" outlineLevel="0" collapsed="false">
      <c r="A25" s="11" t="s">
        <v>31</v>
      </c>
      <c r="B25" s="12" t="n">
        <v>1921</v>
      </c>
      <c r="C25" s="13" t="n">
        <v>3.41012</v>
      </c>
      <c r="D25" s="14" t="n">
        <f aca="false">(B25/4)*(C25*1000)</f>
        <v>1637710.13</v>
      </c>
      <c r="E25" s="15"/>
      <c r="F25" s="16"/>
      <c r="G25" s="15" t="n">
        <f aca="false">(E25/4)*(F25*1000)</f>
        <v>0</v>
      </c>
      <c r="H25" s="12" t="n">
        <v>1450</v>
      </c>
      <c r="I25" s="13" t="n">
        <v>5.52971</v>
      </c>
      <c r="J25" s="14" t="n">
        <f aca="false">(H25/4)*(I25*1000)</f>
        <v>2004519.875</v>
      </c>
      <c r="K25" s="15"/>
      <c r="L25" s="16"/>
      <c r="M25" s="15" t="n">
        <f aca="false">(K25/4)*(L25*1000)</f>
        <v>0</v>
      </c>
      <c r="N25" s="17" t="n">
        <f aca="false">B25+E25+H25+K25</f>
        <v>3371</v>
      </c>
      <c r="O25" s="13" t="n">
        <f aca="false">P25/(N25/4000)*10</f>
        <v>4.32183922278256</v>
      </c>
      <c r="P25" s="18" t="n">
        <f aca="false">(D25+G25+J25+M25)/10^7</f>
        <v>0.3642230005</v>
      </c>
    </row>
    <row r="26" customFormat="false" ht="15" hidden="false" customHeight="false" outlineLevel="0" collapsed="false">
      <c r="A26" s="11" t="s">
        <v>32</v>
      </c>
      <c r="B26" s="12" t="n">
        <v>1903.3</v>
      </c>
      <c r="C26" s="13" t="n">
        <v>3.50062</v>
      </c>
      <c r="D26" s="14" t="n">
        <f aca="false">(B26/4)*(C26*1000)</f>
        <v>1665682.5115</v>
      </c>
      <c r="E26" s="15"/>
      <c r="F26" s="16"/>
      <c r="G26" s="15" t="n">
        <f aca="false">(E26/4)*(F26*1000)</f>
        <v>0</v>
      </c>
      <c r="H26" s="12" t="n">
        <v>1050</v>
      </c>
      <c r="I26" s="13" t="n">
        <v>6.51006</v>
      </c>
      <c r="J26" s="14" t="n">
        <f aca="false">(H26/4)*(I26*1000)</f>
        <v>1708890.75</v>
      </c>
      <c r="K26" s="15"/>
      <c r="L26" s="16"/>
      <c r="M26" s="15" t="n">
        <f aca="false">(K26/4)*(L26*1000)</f>
        <v>0</v>
      </c>
      <c r="N26" s="17" t="n">
        <f aca="false">B26+E26+H26+K26</f>
        <v>2953.3</v>
      </c>
      <c r="O26" s="13" t="n">
        <f aca="false">P26/(N26/4000)*10</f>
        <v>4.57057970609149</v>
      </c>
      <c r="P26" s="18" t="n">
        <f aca="false">(D26+G26+J26+M26)/10^7</f>
        <v>0.33745732615</v>
      </c>
    </row>
    <row r="27" customFormat="false" ht="15" hidden="false" customHeight="false" outlineLevel="0" collapsed="false">
      <c r="A27" s="11" t="s">
        <v>33</v>
      </c>
      <c r="B27" s="12" t="n">
        <v>2100</v>
      </c>
      <c r="C27" s="13" t="n">
        <v>3.96727</v>
      </c>
      <c r="D27" s="14" t="n">
        <f aca="false">(B27/4)*(C27*1000)</f>
        <v>2082816.75</v>
      </c>
      <c r="E27" s="15"/>
      <c r="F27" s="16"/>
      <c r="G27" s="15" t="n">
        <f aca="false">(E27/4)*(F27*1000)</f>
        <v>0</v>
      </c>
      <c r="H27" s="12" t="n">
        <v>1000</v>
      </c>
      <c r="I27" s="13" t="n">
        <v>7.2453</v>
      </c>
      <c r="J27" s="14" t="n">
        <f aca="false">(H27/4)*(I27*1000)</f>
        <v>1811325</v>
      </c>
      <c r="K27" s="15"/>
      <c r="L27" s="16"/>
      <c r="M27" s="15" t="n">
        <f aca="false">(K27/4)*(L27*1000)</f>
        <v>0</v>
      </c>
      <c r="N27" s="17" t="n">
        <f aca="false">B27+E27+H27+K27</f>
        <v>3100</v>
      </c>
      <c r="O27" s="13" t="n">
        <f aca="false">P27/(N27/4000)*10</f>
        <v>5.02469903225807</v>
      </c>
      <c r="P27" s="18" t="n">
        <f aca="false">(D27+G27+J27+M27)/10^7</f>
        <v>0.389414175</v>
      </c>
    </row>
    <row r="28" customFormat="false" ht="15" hidden="false" customHeight="false" outlineLevel="0" collapsed="false">
      <c r="A28" s="11" t="s">
        <v>34</v>
      </c>
      <c r="B28" s="12" t="n">
        <v>2500</v>
      </c>
      <c r="C28" s="13" t="n">
        <v>4.21485</v>
      </c>
      <c r="D28" s="14" t="n">
        <f aca="false">(B28/4)*(C28*1000)</f>
        <v>2634281.25</v>
      </c>
      <c r="E28" s="15"/>
      <c r="F28" s="16"/>
      <c r="G28" s="15" t="n">
        <f aca="false">(E28/4)*(F28*1000)</f>
        <v>0</v>
      </c>
      <c r="H28" s="12" t="n">
        <v>850</v>
      </c>
      <c r="I28" s="13" t="n">
        <v>6.21292</v>
      </c>
      <c r="J28" s="14" t="n">
        <f aca="false">(H28/4)*(I28*1000)</f>
        <v>1320245.5</v>
      </c>
      <c r="K28" s="15"/>
      <c r="L28" s="16"/>
      <c r="M28" s="15" t="n">
        <f aca="false">(K28/4)*(L28*1000)</f>
        <v>0</v>
      </c>
      <c r="N28" s="17" t="n">
        <f aca="false">B28+E28+H28+K28</f>
        <v>3350</v>
      </c>
      <c r="O28" s="13" t="n">
        <f aca="false">P28/(N28/4000)*10</f>
        <v>4.72182298507463</v>
      </c>
      <c r="P28" s="18" t="n">
        <f aca="false">(D28+G28+J28+M28)/10^7</f>
        <v>0.395452675</v>
      </c>
    </row>
    <row r="29" customFormat="false" ht="15" hidden="false" customHeight="false" outlineLevel="0" collapsed="false">
      <c r="A29" s="11" t="s">
        <v>35</v>
      </c>
      <c r="B29" s="12" t="n">
        <v>3200</v>
      </c>
      <c r="C29" s="13" t="n">
        <v>4.25562</v>
      </c>
      <c r="D29" s="14" t="n">
        <f aca="false">(B29/4)*(C29*1000)</f>
        <v>3404496</v>
      </c>
      <c r="E29" s="15"/>
      <c r="F29" s="16"/>
      <c r="G29" s="15" t="n">
        <f aca="false">(E29/4)*(F29*1000)</f>
        <v>0</v>
      </c>
      <c r="H29" s="12" t="n">
        <v>764.61</v>
      </c>
      <c r="I29" s="13" t="n">
        <v>10</v>
      </c>
      <c r="J29" s="14" t="n">
        <f aca="false">(H29/4)*(I29*1000)</f>
        <v>1911525</v>
      </c>
      <c r="K29" s="15"/>
      <c r="L29" s="16"/>
      <c r="M29" s="15" t="n">
        <f aca="false">(K29/4)*(L29*1000)</f>
        <v>0</v>
      </c>
      <c r="N29" s="17" t="n">
        <f aca="false">B29+E29+H29+K29</f>
        <v>3964.61</v>
      </c>
      <c r="O29" s="13" t="n">
        <f aca="false">P29/(N29/4000)*10</f>
        <v>5.36347433921622</v>
      </c>
      <c r="P29" s="18" t="n">
        <f aca="false">(D29+G29+J29+M29)/10^7</f>
        <v>0.5316021</v>
      </c>
    </row>
    <row r="30" customFormat="false" ht="15" hidden="false" customHeight="false" outlineLevel="0" collapsed="false">
      <c r="A30" s="11" t="s">
        <v>36</v>
      </c>
      <c r="B30" s="12" t="n">
        <v>3650</v>
      </c>
      <c r="C30" s="13" t="n">
        <v>4.21486</v>
      </c>
      <c r="D30" s="14" t="n">
        <f aca="false">(B30/4)*(C30*1000)</f>
        <v>3846059.75</v>
      </c>
      <c r="E30" s="15"/>
      <c r="F30" s="16"/>
      <c r="G30" s="15" t="n">
        <f aca="false">(E30/4)*(F30*1000)</f>
        <v>0</v>
      </c>
      <c r="H30" s="12" t="n">
        <v>1020.04</v>
      </c>
      <c r="I30" s="13" t="n">
        <v>10</v>
      </c>
      <c r="J30" s="14" t="n">
        <f aca="false">(H30/4)*(I30*1000)</f>
        <v>2550100</v>
      </c>
      <c r="K30" s="15"/>
      <c r="L30" s="16"/>
      <c r="M30" s="15" t="n">
        <f aca="false">(K30/4)*(L30*1000)</f>
        <v>0</v>
      </c>
      <c r="N30" s="17" t="n">
        <f aca="false">B30+E30+H30+K30</f>
        <v>4670.04</v>
      </c>
      <c r="O30" s="13" t="n">
        <f aca="false">P30/(N30/4000)*10</f>
        <v>5.47846249710923</v>
      </c>
      <c r="P30" s="18" t="n">
        <f aca="false">(D30+G30+J30+M30)/10^7</f>
        <v>0.639615975</v>
      </c>
    </row>
    <row r="31" customFormat="false" ht="15" hidden="false" customHeight="false" outlineLevel="0" collapsed="false">
      <c r="A31" s="11" t="s">
        <v>37</v>
      </c>
      <c r="B31" s="12" t="n">
        <v>3850</v>
      </c>
      <c r="C31" s="13" t="n">
        <v>4.11277</v>
      </c>
      <c r="D31" s="14" t="n">
        <f aca="false">(B31/4)*(C31*1000)</f>
        <v>3958541.125</v>
      </c>
      <c r="E31" s="15"/>
      <c r="F31" s="16"/>
      <c r="G31" s="15" t="n">
        <f aca="false">(E31/4)*(F31*1000)</f>
        <v>0</v>
      </c>
      <c r="H31" s="12" t="n">
        <v>982.22</v>
      </c>
      <c r="I31" s="13" t="n">
        <v>10</v>
      </c>
      <c r="J31" s="14" t="n">
        <f aca="false">(H31/4)*(I31*1000)</f>
        <v>2455550</v>
      </c>
      <c r="K31" s="15"/>
      <c r="L31" s="16"/>
      <c r="M31" s="15" t="n">
        <f aca="false">(K31/4)*(L31*1000)</f>
        <v>0</v>
      </c>
      <c r="N31" s="17" t="n">
        <f aca="false">B31+E31+H31+K31</f>
        <v>4832.22</v>
      </c>
      <c r="O31" s="13" t="n">
        <f aca="false">P31/(N31/4000)*10</f>
        <v>5.30943634602729</v>
      </c>
      <c r="P31" s="18" t="n">
        <f aca="false">(D31+G31+J31+M31)/10^7</f>
        <v>0.6414091125</v>
      </c>
    </row>
    <row r="32" customFormat="false" ht="15" hidden="false" customHeight="false" outlineLevel="0" collapsed="false">
      <c r="A32" s="11" t="s">
        <v>38</v>
      </c>
      <c r="B32" s="12" t="n">
        <v>3950</v>
      </c>
      <c r="C32" s="13" t="n">
        <v>3.96755</v>
      </c>
      <c r="D32" s="14" t="n">
        <f aca="false">(B32/4)*(C32*1000)</f>
        <v>3917955.625</v>
      </c>
      <c r="E32" s="15"/>
      <c r="F32" s="16"/>
      <c r="G32" s="15" t="n">
        <f aca="false">(E32/4)*(F32*1000)</f>
        <v>0</v>
      </c>
      <c r="H32" s="12" t="n">
        <v>600</v>
      </c>
      <c r="I32" s="13" t="n">
        <v>4.4198</v>
      </c>
      <c r="J32" s="14" t="n">
        <f aca="false">(H32/4)*(I32*1000)</f>
        <v>662970</v>
      </c>
      <c r="K32" s="15"/>
      <c r="L32" s="16"/>
      <c r="M32" s="15" t="n">
        <f aca="false">(K32/4)*(L32*1000)</f>
        <v>0</v>
      </c>
      <c r="N32" s="17" t="n">
        <f aca="false">B32+E32+H32+K32</f>
        <v>4550</v>
      </c>
      <c r="O32" s="13" t="n">
        <f aca="false">P32/(N32/4000)*10</f>
        <v>4.02718736263736</v>
      </c>
      <c r="P32" s="18" t="n">
        <f aca="false">(D32+G32+J32+M32)/10^7</f>
        <v>0.4580925625</v>
      </c>
    </row>
    <row r="33" customFormat="false" ht="15" hidden="false" customHeight="false" outlineLevel="0" collapsed="false">
      <c r="A33" s="11" t="s">
        <v>39</v>
      </c>
      <c r="B33" s="12" t="n">
        <v>3932</v>
      </c>
      <c r="C33" s="13" t="n">
        <v>3.63049</v>
      </c>
      <c r="D33" s="14" t="n">
        <f aca="false">(B33/4)*(C33*1000)</f>
        <v>3568771.67</v>
      </c>
      <c r="E33" s="15"/>
      <c r="F33" s="16"/>
      <c r="G33" s="15" t="n">
        <f aca="false">(E33/4)*(F33*1000)</f>
        <v>0</v>
      </c>
      <c r="H33" s="12" t="n">
        <v>400</v>
      </c>
      <c r="I33" s="13" t="n">
        <v>3.94575</v>
      </c>
      <c r="J33" s="14" t="n">
        <f aca="false">(H33/4)*(I33*1000)</f>
        <v>394575</v>
      </c>
      <c r="K33" s="15"/>
      <c r="L33" s="16"/>
      <c r="M33" s="15" t="n">
        <f aca="false">(K33/4)*(L33*1000)</f>
        <v>0</v>
      </c>
      <c r="N33" s="17" t="n">
        <f aca="false">B33+E33+H33+K33</f>
        <v>4332</v>
      </c>
      <c r="O33" s="13" t="n">
        <f aca="false">P33/(N33/4000)*10</f>
        <v>3.65959987996307</v>
      </c>
      <c r="P33" s="18" t="n">
        <f aca="false">(D33+G33+J33+M33)/10^7</f>
        <v>0.396334667</v>
      </c>
    </row>
    <row r="34" customFormat="false" ht="15" hidden="false" customHeight="false" outlineLevel="0" collapsed="false">
      <c r="A34" s="11" t="s">
        <v>40</v>
      </c>
      <c r="B34" s="12" t="n">
        <v>3826</v>
      </c>
      <c r="C34" s="13" t="n">
        <v>3.24975</v>
      </c>
      <c r="D34" s="14" t="n">
        <f aca="false">(B34/4)*(C34*1000)</f>
        <v>3108385.875</v>
      </c>
      <c r="E34" s="15"/>
      <c r="F34" s="16"/>
      <c r="G34" s="15" t="n">
        <f aca="false">(E34/4)*(F34*1000)</f>
        <v>0</v>
      </c>
      <c r="H34" s="12" t="n">
        <v>100</v>
      </c>
      <c r="I34" s="13" t="n">
        <v>3.30003</v>
      </c>
      <c r="J34" s="14" t="n">
        <f aca="false">(H34/4)*(I34*1000)</f>
        <v>82500.75</v>
      </c>
      <c r="K34" s="15"/>
      <c r="L34" s="16"/>
      <c r="M34" s="15" t="n">
        <f aca="false">(K34/4)*(L34*1000)</f>
        <v>0</v>
      </c>
      <c r="N34" s="17" t="n">
        <f aca="false">B34+E34+H34+K34</f>
        <v>3926</v>
      </c>
      <c r="O34" s="13" t="n">
        <f aca="false">P34/(N34/4000)*10</f>
        <v>3.25103069281712</v>
      </c>
      <c r="P34" s="18" t="n">
        <f aca="false">(D34+G34+J34+M34)/10^7</f>
        <v>0.3190886625</v>
      </c>
    </row>
    <row r="35" customFormat="false" ht="15" hidden="false" customHeight="false" outlineLevel="0" collapsed="false">
      <c r="A35" s="11" t="s">
        <v>41</v>
      </c>
      <c r="B35" s="12" t="n">
        <v>4012</v>
      </c>
      <c r="C35" s="13" t="n">
        <v>3.1737</v>
      </c>
      <c r="D35" s="14" t="n">
        <f aca="false">(B35/4)*(C35*1000)</f>
        <v>3183221.1</v>
      </c>
      <c r="E35" s="15"/>
      <c r="F35" s="16"/>
      <c r="G35" s="15" t="n">
        <f aca="false">(E35/4)*(F35*1000)</f>
        <v>0</v>
      </c>
      <c r="H35" s="12" t="n">
        <v>0</v>
      </c>
      <c r="I35" s="13" t="n">
        <v>3.07458</v>
      </c>
      <c r="J35" s="14" t="n">
        <f aca="false">(H35/4)*(I35*1000)</f>
        <v>0</v>
      </c>
      <c r="K35" s="15"/>
      <c r="L35" s="16"/>
      <c r="M35" s="15" t="n">
        <f aca="false">(K35/4)*(L35*1000)</f>
        <v>0</v>
      </c>
      <c r="N35" s="17" t="n">
        <f aca="false">B35+E35+H35+K35</f>
        <v>4012</v>
      </c>
      <c r="O35" s="13" t="n">
        <f aca="false">P35/(N35/4000)*10</f>
        <v>3.1737</v>
      </c>
      <c r="P35" s="18" t="n">
        <f aca="false">(D35+G35+J35+M35)/10^7</f>
        <v>0.31832211</v>
      </c>
    </row>
    <row r="36" customFormat="false" ht="15" hidden="false" customHeight="false" outlineLevel="0" collapsed="false">
      <c r="A36" s="11" t="s">
        <v>42</v>
      </c>
      <c r="B36" s="12" t="n">
        <v>3583</v>
      </c>
      <c r="C36" s="13" t="n">
        <v>2.92952</v>
      </c>
      <c r="D36" s="14" t="n">
        <f aca="false">(B36/4)*(C36*1000)</f>
        <v>2624117.54</v>
      </c>
      <c r="E36" s="15"/>
      <c r="F36" s="16"/>
      <c r="G36" s="15" t="n">
        <f aca="false">(E36/4)*(F36*1000)</f>
        <v>0</v>
      </c>
      <c r="H36" s="12" t="n">
        <v>0</v>
      </c>
      <c r="I36" s="13" t="n">
        <v>3.07401</v>
      </c>
      <c r="J36" s="14" t="n">
        <f aca="false">(H36/4)*(I36*1000)</f>
        <v>0</v>
      </c>
      <c r="K36" s="15"/>
      <c r="L36" s="16"/>
      <c r="M36" s="15" t="n">
        <f aca="false">(K36/4)*(L36*1000)</f>
        <v>0</v>
      </c>
      <c r="N36" s="17" t="n">
        <f aca="false">B36+E36+H36+K36</f>
        <v>3583</v>
      </c>
      <c r="O36" s="13" t="n">
        <f aca="false">P36/(N36/4000)*10</f>
        <v>2.92952</v>
      </c>
      <c r="P36" s="18" t="n">
        <f aca="false">(D36+G36+J36+M36)/10^7</f>
        <v>0.262411754</v>
      </c>
    </row>
    <row r="37" customFormat="false" ht="15" hidden="false" customHeight="false" outlineLevel="0" collapsed="false">
      <c r="A37" s="11" t="s">
        <v>43</v>
      </c>
      <c r="B37" s="12" t="n">
        <v>3477.97</v>
      </c>
      <c r="C37" s="13" t="n">
        <v>2.90078</v>
      </c>
      <c r="D37" s="14" t="n">
        <f aca="false">(B37/4)*(C37*1000)</f>
        <v>2522206.45415</v>
      </c>
      <c r="E37" s="15"/>
      <c r="F37" s="16"/>
      <c r="G37" s="15" t="n">
        <f aca="false">(E37/4)*(F37*1000)</f>
        <v>0</v>
      </c>
      <c r="H37" s="12" t="n">
        <v>0</v>
      </c>
      <c r="I37" s="13" t="n">
        <v>2.94976</v>
      </c>
      <c r="J37" s="14" t="n">
        <f aca="false">(H37/4)*(I37*1000)</f>
        <v>0</v>
      </c>
      <c r="K37" s="15"/>
      <c r="L37" s="16"/>
      <c r="M37" s="15" t="n">
        <f aca="false">(K37/4)*(L37*1000)</f>
        <v>0</v>
      </c>
      <c r="N37" s="17" t="n">
        <f aca="false">B37+E37+H37+K37</f>
        <v>3477.97</v>
      </c>
      <c r="O37" s="13" t="n">
        <f aca="false">P37/(N37/4000)*10</f>
        <v>2.90078</v>
      </c>
      <c r="P37" s="18" t="n">
        <f aca="false">(D37+G37+J37+M37)/10^7</f>
        <v>0.252220645415</v>
      </c>
    </row>
    <row r="38" customFormat="false" ht="15" hidden="false" customHeight="false" outlineLevel="0" collapsed="false">
      <c r="A38" s="11" t="s">
        <v>44</v>
      </c>
      <c r="B38" s="12" t="n">
        <v>3708.79</v>
      </c>
      <c r="C38" s="13" t="n">
        <v>2.6309</v>
      </c>
      <c r="D38" s="14" t="n">
        <f aca="false">(B38/4)*(C38*1000)</f>
        <v>2439363.90275</v>
      </c>
      <c r="E38" s="15"/>
      <c r="F38" s="16"/>
      <c r="G38" s="15" t="n">
        <f aca="false">(E38/4)*(F38*1000)</f>
        <v>0</v>
      </c>
      <c r="H38" s="12" t="n">
        <v>0</v>
      </c>
      <c r="I38" s="13" t="n">
        <v>2.45047</v>
      </c>
      <c r="J38" s="14" t="n">
        <f aca="false">(H38/4)*(I38*1000)</f>
        <v>0</v>
      </c>
      <c r="K38" s="15"/>
      <c r="L38" s="16"/>
      <c r="M38" s="15" t="n">
        <f aca="false">(K38/4)*(L38*1000)</f>
        <v>0</v>
      </c>
      <c r="N38" s="17" t="n">
        <f aca="false">B38+E38+H38+K38</f>
        <v>3708.79</v>
      </c>
      <c r="O38" s="13" t="n">
        <f aca="false">P38/(N38/4000)*10</f>
        <v>2.6309</v>
      </c>
      <c r="P38" s="18" t="n">
        <f aca="false">(D38+G38+J38+M38)/10^7</f>
        <v>0.243936390275</v>
      </c>
    </row>
    <row r="39" customFormat="false" ht="15" hidden="false" customHeight="false" outlineLevel="0" collapsed="false">
      <c r="A39" s="11" t="s">
        <v>45</v>
      </c>
      <c r="B39" s="12" t="n">
        <v>4089</v>
      </c>
      <c r="C39" s="13" t="n">
        <v>2.36997</v>
      </c>
      <c r="D39" s="14" t="n">
        <f aca="false">(B39/4)*(C39*1000)</f>
        <v>2422701.8325</v>
      </c>
      <c r="E39" s="15"/>
      <c r="F39" s="16"/>
      <c r="G39" s="15" t="n">
        <f aca="false">(E39/4)*(F39*1000)</f>
        <v>0</v>
      </c>
      <c r="H39" s="12" t="n">
        <v>0</v>
      </c>
      <c r="I39" s="13" t="n">
        <v>2.11638</v>
      </c>
      <c r="J39" s="14" t="n">
        <f aca="false">(H39/4)*(I39*1000)</f>
        <v>0</v>
      </c>
      <c r="K39" s="15"/>
      <c r="L39" s="16"/>
      <c r="M39" s="15" t="n">
        <f aca="false">(K39/4)*(L39*1000)</f>
        <v>0</v>
      </c>
      <c r="N39" s="17" t="n">
        <f aca="false">B39+E39+H39+K39</f>
        <v>4089</v>
      </c>
      <c r="O39" s="13" t="n">
        <f aca="false">P39/(N39/4000)*10</f>
        <v>2.36997</v>
      </c>
      <c r="P39" s="18" t="n">
        <f aca="false">(D39+G39+J39+M39)/10^7</f>
        <v>0.24227018325</v>
      </c>
    </row>
    <row r="40" customFormat="false" ht="15" hidden="false" customHeight="false" outlineLevel="0" collapsed="false">
      <c r="A40" s="19" t="s">
        <v>46</v>
      </c>
      <c r="B40" s="12" t="n">
        <v>3681</v>
      </c>
      <c r="C40" s="13" t="n">
        <v>2.47102</v>
      </c>
      <c r="D40" s="14" t="n">
        <f aca="false">(B40/4)*(C40*1000)</f>
        <v>2273956.155</v>
      </c>
      <c r="E40" s="15"/>
      <c r="F40" s="16"/>
      <c r="G40" s="15" t="n">
        <f aca="false">(E40/4)*(F40*1000)</f>
        <v>0</v>
      </c>
      <c r="H40" s="12" t="n">
        <v>0</v>
      </c>
      <c r="I40" s="13" t="n">
        <v>2.326</v>
      </c>
      <c r="J40" s="14" t="n">
        <f aca="false">(H40/4)*(I40*1000)</f>
        <v>0</v>
      </c>
      <c r="K40" s="15"/>
      <c r="L40" s="16"/>
      <c r="M40" s="15" t="n">
        <f aca="false">(K40/4)*(L40*1000)</f>
        <v>0</v>
      </c>
      <c r="N40" s="17" t="n">
        <f aca="false">B40+E40+H40+K40</f>
        <v>3681</v>
      </c>
      <c r="O40" s="13" t="n">
        <f aca="false">P40/(N40/4000)*10</f>
        <v>2.47102</v>
      </c>
      <c r="P40" s="18" t="n">
        <f aca="false">(D40+G40+J40+M40)/10^7</f>
        <v>0.2273956155</v>
      </c>
    </row>
    <row r="41" customFormat="false" ht="15" hidden="false" customHeight="false" outlineLevel="0" collapsed="false">
      <c r="A41" s="19" t="s">
        <v>47</v>
      </c>
      <c r="B41" s="12" t="n">
        <v>3401</v>
      </c>
      <c r="C41" s="13" t="n">
        <v>2.39583</v>
      </c>
      <c r="D41" s="14" t="n">
        <f aca="false">(B41/4)*(C41*1000)</f>
        <v>2037054.4575</v>
      </c>
      <c r="E41" s="15"/>
      <c r="F41" s="16"/>
      <c r="G41" s="15" t="n">
        <f aca="false">(E41/4)*(F41*1000)</f>
        <v>0</v>
      </c>
      <c r="H41" s="12" t="n">
        <v>0</v>
      </c>
      <c r="I41" s="13" t="n">
        <v>2.36821</v>
      </c>
      <c r="J41" s="14" t="n">
        <f aca="false">(H41/4)*(I41*1000)</f>
        <v>0</v>
      </c>
      <c r="K41" s="15"/>
      <c r="L41" s="16"/>
      <c r="M41" s="15" t="n">
        <f aca="false">(K41/4)*(L41*1000)</f>
        <v>0</v>
      </c>
      <c r="N41" s="17" t="n">
        <f aca="false">B41+E41+H41+K41</f>
        <v>3401</v>
      </c>
      <c r="O41" s="13" t="n">
        <f aca="false">P41/(N41/4000)*10</f>
        <v>2.39583</v>
      </c>
      <c r="P41" s="18" t="n">
        <f aca="false">(D41+G41+J41+M41)/10^7</f>
        <v>0.20370544575</v>
      </c>
    </row>
    <row r="42" customFormat="false" ht="15" hidden="false" customHeight="false" outlineLevel="0" collapsed="false">
      <c r="A42" s="19" t="s">
        <v>48</v>
      </c>
      <c r="B42" s="12" t="n">
        <v>3137</v>
      </c>
      <c r="C42" s="13" t="n">
        <v>2.37454</v>
      </c>
      <c r="D42" s="14" t="n">
        <f aca="false">(B42/4)*(C42*1000)</f>
        <v>1862232.995</v>
      </c>
      <c r="E42" s="15"/>
      <c r="F42" s="16"/>
      <c r="G42" s="15" t="n">
        <f aca="false">(E42/4)*(F42*1000)</f>
        <v>0</v>
      </c>
      <c r="H42" s="12" t="n">
        <v>0</v>
      </c>
      <c r="I42" s="13" t="n">
        <v>2.11625</v>
      </c>
      <c r="J42" s="14" t="n">
        <f aca="false">(H42/4)*(I42*1000)</f>
        <v>0</v>
      </c>
      <c r="K42" s="15"/>
      <c r="L42" s="16"/>
      <c r="M42" s="15" t="n">
        <f aca="false">(K42/4)*(L42*1000)</f>
        <v>0</v>
      </c>
      <c r="N42" s="17" t="n">
        <f aca="false">B42+E42+H42+K42</f>
        <v>3137</v>
      </c>
      <c r="O42" s="13" t="n">
        <f aca="false">P42/(N42/4000)*10</f>
        <v>2.37454</v>
      </c>
      <c r="P42" s="18" t="n">
        <f aca="false">(D42+G42+J42+M42)/10^7</f>
        <v>0.1862232995</v>
      </c>
    </row>
    <row r="43" customFormat="false" ht="15" hidden="false" customHeight="false" outlineLevel="0" collapsed="false">
      <c r="A43" s="19" t="s">
        <v>49</v>
      </c>
      <c r="B43" s="12" t="n">
        <v>3082</v>
      </c>
      <c r="C43" s="13" t="n">
        <v>2.36921</v>
      </c>
      <c r="D43" s="14" t="n">
        <f aca="false">(B43/4)*(C43*1000)</f>
        <v>1825476.305</v>
      </c>
      <c r="E43" s="15"/>
      <c r="F43" s="16"/>
      <c r="G43" s="15" t="n">
        <f aca="false">(E43/4)*(F43*1000)</f>
        <v>0</v>
      </c>
      <c r="H43" s="12" t="n">
        <v>0</v>
      </c>
      <c r="I43" s="13" t="n">
        <v>1.99995</v>
      </c>
      <c r="J43" s="14" t="n">
        <f aca="false">(H43/4)*(I43*1000)</f>
        <v>0</v>
      </c>
      <c r="K43" s="15"/>
      <c r="L43" s="16"/>
      <c r="M43" s="15" t="n">
        <f aca="false">(K43/4)*(L43*1000)</f>
        <v>0</v>
      </c>
      <c r="N43" s="17" t="n">
        <f aca="false">B43+E43+H43+K43</f>
        <v>3082</v>
      </c>
      <c r="O43" s="13" t="n">
        <f aca="false">P43/(N43/4000)*10</f>
        <v>2.36921</v>
      </c>
      <c r="P43" s="18" t="n">
        <f aca="false">(D43+G43+J43+M43)/10^7</f>
        <v>0.1825476305</v>
      </c>
    </row>
    <row r="44" customFormat="false" ht="15" hidden="false" customHeight="false" outlineLevel="0" collapsed="false">
      <c r="A44" s="11" t="s">
        <v>50</v>
      </c>
      <c r="B44" s="12" t="n">
        <v>3081</v>
      </c>
      <c r="C44" s="13" t="n">
        <v>2.18539</v>
      </c>
      <c r="D44" s="14" t="n">
        <f aca="false">(B44/4)*(C44*1000)</f>
        <v>1683296.6475</v>
      </c>
      <c r="E44" s="15"/>
      <c r="F44" s="16"/>
      <c r="G44" s="15" t="n">
        <f aca="false">(E44/4)*(F44*1000)</f>
        <v>0</v>
      </c>
      <c r="H44" s="12" t="n">
        <v>91.85</v>
      </c>
      <c r="I44" s="13" t="n">
        <v>2.00008</v>
      </c>
      <c r="J44" s="14" t="n">
        <f aca="false">(H44/4)*(I44*1000)</f>
        <v>45926.837</v>
      </c>
      <c r="K44" s="15"/>
      <c r="L44" s="16"/>
      <c r="M44" s="15" t="n">
        <f aca="false">(K44/4)*(L44*1000)</f>
        <v>0</v>
      </c>
      <c r="N44" s="17" t="n">
        <f aca="false">B44+E44+H44+K44</f>
        <v>3172.85</v>
      </c>
      <c r="O44" s="13" t="n">
        <f aca="false">P44/(N44/4000)*10</f>
        <v>2.18002550955765</v>
      </c>
      <c r="P44" s="18" t="n">
        <f aca="false">(D44+G44+J44+M44)/10^7</f>
        <v>0.17292234845</v>
      </c>
    </row>
    <row r="45" customFormat="false" ht="15" hidden="false" customHeight="false" outlineLevel="0" collapsed="false">
      <c r="A45" s="11" t="s">
        <v>51</v>
      </c>
      <c r="B45" s="12" t="n">
        <v>3394</v>
      </c>
      <c r="C45" s="13" t="n">
        <v>2.11983</v>
      </c>
      <c r="D45" s="14" t="n">
        <f aca="false">(B45/4)*(C45*1000)</f>
        <v>1798675.755</v>
      </c>
      <c r="E45" s="15"/>
      <c r="F45" s="16"/>
      <c r="G45" s="15" t="n">
        <f aca="false">(E45/4)*(F45*1000)</f>
        <v>0</v>
      </c>
      <c r="H45" s="12" t="n">
        <v>0</v>
      </c>
      <c r="I45" s="13" t="n">
        <v>2.47108</v>
      </c>
      <c r="J45" s="14" t="n">
        <f aca="false">(H45/4)*(I45*1000)</f>
        <v>0</v>
      </c>
      <c r="K45" s="15"/>
      <c r="L45" s="16"/>
      <c r="M45" s="15" t="n">
        <f aca="false">(K45/4)*(L45*1000)</f>
        <v>0</v>
      </c>
      <c r="N45" s="17" t="n">
        <f aca="false">B45+E45+H45+K45</f>
        <v>3394</v>
      </c>
      <c r="O45" s="13" t="n">
        <f aca="false">P45/(N45/4000)*10</f>
        <v>2.11983</v>
      </c>
      <c r="P45" s="18" t="n">
        <f aca="false">(D45+G45+J45+M45)/10^7</f>
        <v>0.1798675755</v>
      </c>
    </row>
    <row r="46" customFormat="false" ht="15" hidden="false" customHeight="false" outlineLevel="0" collapsed="false">
      <c r="A46" s="11" t="s">
        <v>52</v>
      </c>
      <c r="B46" s="12" t="n">
        <v>3614</v>
      </c>
      <c r="C46" s="13" t="n">
        <v>2.11913</v>
      </c>
      <c r="D46" s="14" t="n">
        <f aca="false">(B46/4)*(C46*1000)</f>
        <v>1914633.955</v>
      </c>
      <c r="E46" s="15"/>
      <c r="F46" s="16"/>
      <c r="G46" s="15" t="n">
        <f aca="false">(E46/4)*(F46*1000)</f>
        <v>0</v>
      </c>
      <c r="H46" s="12" t="n">
        <v>0</v>
      </c>
      <c r="I46" s="13" t="n">
        <v>2.69997</v>
      </c>
      <c r="J46" s="14" t="n">
        <f aca="false">(H46/4)*(I46*1000)</f>
        <v>0</v>
      </c>
      <c r="K46" s="15"/>
      <c r="L46" s="16"/>
      <c r="M46" s="15" t="n">
        <f aca="false">(K46/4)*(L46*1000)</f>
        <v>0</v>
      </c>
      <c r="N46" s="17" t="n">
        <f aca="false">B46+E46+H46+K46</f>
        <v>3614</v>
      </c>
      <c r="O46" s="13" t="n">
        <f aca="false">P46/(N46/4000)*10</f>
        <v>2.11913</v>
      </c>
      <c r="P46" s="18" t="n">
        <f aca="false">(D46+G46+J46+M46)/10^7</f>
        <v>0.1914633955</v>
      </c>
    </row>
    <row r="47" customFormat="false" ht="15" hidden="false" customHeight="false" outlineLevel="0" collapsed="false">
      <c r="A47" s="11" t="s">
        <v>53</v>
      </c>
      <c r="B47" s="12" t="n">
        <v>3764</v>
      </c>
      <c r="C47" s="13" t="n">
        <v>2.10095</v>
      </c>
      <c r="D47" s="14" t="n">
        <f aca="false">(B47/4)*(C47*1000)</f>
        <v>1976993.95</v>
      </c>
      <c r="E47" s="15"/>
      <c r="F47" s="16"/>
      <c r="G47" s="15" t="n">
        <f aca="false">(E47/4)*(F47*1000)</f>
        <v>0</v>
      </c>
      <c r="H47" s="12" t="n">
        <v>0</v>
      </c>
      <c r="I47" s="13" t="n">
        <v>2.51984</v>
      </c>
      <c r="J47" s="14" t="n">
        <f aca="false">(H47/4)*(I47*1000)</f>
        <v>0</v>
      </c>
      <c r="K47" s="15"/>
      <c r="L47" s="16"/>
      <c r="M47" s="15" t="n">
        <f aca="false">(K47/4)*(L47*1000)</f>
        <v>0</v>
      </c>
      <c r="N47" s="17" t="n">
        <f aca="false">B47+E47+H47+K47</f>
        <v>3764</v>
      </c>
      <c r="O47" s="13" t="n">
        <f aca="false">P47/(N47/4000)*10</f>
        <v>2.10095</v>
      </c>
      <c r="P47" s="18" t="n">
        <f aca="false">(D47+G47+J47+M47)/10^7</f>
        <v>0.197699395</v>
      </c>
    </row>
    <row r="48" customFormat="false" ht="15" hidden="false" customHeight="false" outlineLevel="0" collapsed="false">
      <c r="A48" s="19" t="s">
        <v>54</v>
      </c>
      <c r="B48" s="12" t="n">
        <v>3915</v>
      </c>
      <c r="C48" s="13" t="n">
        <v>2.11907</v>
      </c>
      <c r="D48" s="14" t="n">
        <f aca="false">(B48/4)*(C48*1000)</f>
        <v>2074039.7625</v>
      </c>
      <c r="E48" s="15"/>
      <c r="F48" s="16"/>
      <c r="G48" s="15" t="n">
        <f aca="false">(E48/4)*(F48*1000)</f>
        <v>0</v>
      </c>
      <c r="H48" s="12" t="n">
        <v>100</v>
      </c>
      <c r="I48" s="13" t="n">
        <v>2.21074</v>
      </c>
      <c r="J48" s="14" t="n">
        <f aca="false">(H48/4)*(I48*1000)</f>
        <v>55268.5</v>
      </c>
      <c r="K48" s="15"/>
      <c r="L48" s="16"/>
      <c r="M48" s="15" t="n">
        <f aca="false">(K48/4)*(L48*1000)</f>
        <v>0</v>
      </c>
      <c r="N48" s="17" t="n">
        <f aca="false">B48+E48+H48+K48</f>
        <v>4015</v>
      </c>
      <c r="O48" s="13" t="n">
        <f aca="false">P48/(N48/4000)*10</f>
        <v>2.12135318804483</v>
      </c>
      <c r="P48" s="18" t="n">
        <f aca="false">(D48+G48+J48+M48)/10^7</f>
        <v>0.21293082625</v>
      </c>
    </row>
    <row r="49" customFormat="false" ht="15" hidden="false" customHeight="false" outlineLevel="0" collapsed="false">
      <c r="A49" s="19" t="s">
        <v>55</v>
      </c>
      <c r="B49" s="12" t="n">
        <v>4037</v>
      </c>
      <c r="C49" s="13" t="n">
        <v>2.10077</v>
      </c>
      <c r="D49" s="14" t="n">
        <f aca="false">(B49/4)*(C49*1000)</f>
        <v>2120202.1225</v>
      </c>
      <c r="E49" s="15"/>
      <c r="F49" s="16"/>
      <c r="G49" s="15" t="n">
        <f aca="false">(E49/4)*(F49*1000)</f>
        <v>0</v>
      </c>
      <c r="H49" s="12" t="n">
        <v>100</v>
      </c>
      <c r="I49" s="13" t="n">
        <v>2.21015</v>
      </c>
      <c r="J49" s="14" t="n">
        <f aca="false">(H49/4)*(I49*1000)</f>
        <v>55253.75</v>
      </c>
      <c r="K49" s="15"/>
      <c r="L49" s="16"/>
      <c r="M49" s="15" t="n">
        <f aca="false">(K49/4)*(L49*1000)</f>
        <v>0</v>
      </c>
      <c r="N49" s="17" t="n">
        <f aca="false">B49+E49+H49+K49</f>
        <v>4137</v>
      </c>
      <c r="O49" s="13" t="n">
        <f aca="false">P49/(N49/4000)*10</f>
        <v>2.1034139448876</v>
      </c>
      <c r="P49" s="18" t="n">
        <f aca="false">(D49+G49+J49+M49)/10^7</f>
        <v>0.21754558725</v>
      </c>
    </row>
    <row r="50" customFormat="false" ht="15" hidden="false" customHeight="false" outlineLevel="0" collapsed="false">
      <c r="A50" s="19" t="s">
        <v>56</v>
      </c>
      <c r="B50" s="12" t="n">
        <v>3987</v>
      </c>
      <c r="C50" s="13" t="n">
        <v>2.10065</v>
      </c>
      <c r="D50" s="14" t="n">
        <f aca="false">(B50/4)*(C50*1000)</f>
        <v>2093822.8875</v>
      </c>
      <c r="E50" s="15"/>
      <c r="F50" s="16"/>
      <c r="G50" s="15" t="n">
        <f aca="false">(E50/4)*(F50*1000)</f>
        <v>0</v>
      </c>
      <c r="H50" s="12" t="n">
        <v>0</v>
      </c>
      <c r="I50" s="13" t="n">
        <v>2.08153</v>
      </c>
      <c r="J50" s="14" t="n">
        <f aca="false">(H50/4)*(I50*1000)</f>
        <v>0</v>
      </c>
      <c r="K50" s="15"/>
      <c r="L50" s="16"/>
      <c r="M50" s="15" t="n">
        <f aca="false">(K50/4)*(L50*1000)</f>
        <v>0</v>
      </c>
      <c r="N50" s="17" t="n">
        <f aca="false">B50+E50+H50+K50</f>
        <v>3987</v>
      </c>
      <c r="O50" s="13" t="n">
        <f aca="false">P50/(N50/4000)*10</f>
        <v>2.10065</v>
      </c>
      <c r="P50" s="18" t="n">
        <f aca="false">(D50+G50+J50+M50)/10^7</f>
        <v>0.20938228875</v>
      </c>
    </row>
    <row r="51" customFormat="false" ht="15" hidden="false" customHeight="false" outlineLevel="0" collapsed="false">
      <c r="A51" s="19" t="s">
        <v>57</v>
      </c>
      <c r="B51" s="12" t="n">
        <v>3987</v>
      </c>
      <c r="C51" s="13" t="n">
        <v>2.10096</v>
      </c>
      <c r="D51" s="14" t="n">
        <f aca="false">(B51/4)*(C51*1000)</f>
        <v>2094131.88</v>
      </c>
      <c r="E51" s="15"/>
      <c r="F51" s="16"/>
      <c r="G51" s="15" t="n">
        <f aca="false">(E51/4)*(F51*1000)</f>
        <v>0</v>
      </c>
      <c r="H51" s="12" t="n">
        <v>0</v>
      </c>
      <c r="I51" s="13" t="n">
        <v>2.08152</v>
      </c>
      <c r="J51" s="14" t="n">
        <f aca="false">(H51/4)*(I51*1000)</f>
        <v>0</v>
      </c>
      <c r="K51" s="15"/>
      <c r="L51" s="16"/>
      <c r="M51" s="15" t="n">
        <f aca="false">(K51/4)*(L51*1000)</f>
        <v>0</v>
      </c>
      <c r="N51" s="17" t="n">
        <f aca="false">B51+E51+H51+K51</f>
        <v>3987</v>
      </c>
      <c r="O51" s="13" t="n">
        <f aca="false">P51/(N51/4000)*10</f>
        <v>2.10096</v>
      </c>
      <c r="P51" s="18" t="n">
        <f aca="false">(D51+G51+J51+M51)/10^7</f>
        <v>0.209413188</v>
      </c>
    </row>
    <row r="52" customFormat="false" ht="15" hidden="false" customHeight="false" outlineLevel="0" collapsed="false">
      <c r="A52" s="19" t="s">
        <v>58</v>
      </c>
      <c r="B52" s="12" t="n">
        <v>3987.01</v>
      </c>
      <c r="C52" s="13" t="n">
        <v>2.10076</v>
      </c>
      <c r="D52" s="14" t="n">
        <f aca="false">(B52/4)*(C52*1000)</f>
        <v>2093937.7819</v>
      </c>
      <c r="E52" s="15"/>
      <c r="F52" s="16"/>
      <c r="G52" s="15" t="n">
        <f aca="false">(E52/4)*(F52*1000)</f>
        <v>0</v>
      </c>
      <c r="H52" s="12" t="n">
        <v>200</v>
      </c>
      <c r="I52" s="13" t="n">
        <v>2.04946</v>
      </c>
      <c r="J52" s="14" t="n">
        <f aca="false">(H52/4)*(I52*1000)</f>
        <v>102473</v>
      </c>
      <c r="K52" s="15"/>
      <c r="L52" s="16"/>
      <c r="M52" s="15" t="n">
        <f aca="false">(K52/4)*(L52*1000)</f>
        <v>0</v>
      </c>
      <c r="N52" s="17" t="n">
        <f aca="false">B52+E52+H52+K52</f>
        <v>4187.01</v>
      </c>
      <c r="O52" s="13" t="n">
        <f aca="false">P52/(N52/4000)*10</f>
        <v>2.09830956400868</v>
      </c>
      <c r="P52" s="18" t="n">
        <f aca="false">(D52+G52+J52+M52)/10^7</f>
        <v>0.21964107819</v>
      </c>
    </row>
    <row r="53" customFormat="false" ht="15" hidden="false" customHeight="false" outlineLevel="0" collapsed="false">
      <c r="A53" s="19" t="s">
        <v>59</v>
      </c>
      <c r="B53" s="12" t="n">
        <v>3987</v>
      </c>
      <c r="C53" s="13" t="n">
        <v>2.06011</v>
      </c>
      <c r="D53" s="14" t="n">
        <f aca="false">(B53/4)*(C53*1000)</f>
        <v>2053414.6425</v>
      </c>
      <c r="E53" s="15"/>
      <c r="F53" s="16"/>
      <c r="G53" s="15" t="n">
        <f aca="false">(E53/4)*(F53*1000)</f>
        <v>0</v>
      </c>
      <c r="H53" s="12" t="n">
        <v>200</v>
      </c>
      <c r="I53" s="13" t="n">
        <v>2.01059</v>
      </c>
      <c r="J53" s="14" t="n">
        <f aca="false">(H53/4)*(I53*1000)</f>
        <v>100529.5</v>
      </c>
      <c r="K53" s="15"/>
      <c r="L53" s="16"/>
      <c r="M53" s="15" t="n">
        <f aca="false">(K53/4)*(L53*1000)</f>
        <v>0</v>
      </c>
      <c r="N53" s="17" t="n">
        <f aca="false">B53+E53+H53+K53</f>
        <v>4187</v>
      </c>
      <c r="O53" s="13" t="n">
        <f aca="false">P53/(N53/4000)*10</f>
        <v>2.05774458323382</v>
      </c>
      <c r="P53" s="18" t="n">
        <f aca="false">(D53+G53+J53+M53)/10^7</f>
        <v>0.21539441425</v>
      </c>
    </row>
    <row r="54" customFormat="false" ht="15" hidden="false" customHeight="false" outlineLevel="0" collapsed="false">
      <c r="A54" s="11" t="s">
        <v>60</v>
      </c>
      <c r="B54" s="12" t="n">
        <v>4090</v>
      </c>
      <c r="C54" s="13" t="n">
        <v>2.03962</v>
      </c>
      <c r="D54" s="14" t="n">
        <f aca="false">(B54/4)*(C54*1000)</f>
        <v>2085511.45</v>
      </c>
      <c r="E54" s="15"/>
      <c r="F54" s="16"/>
      <c r="G54" s="15" t="n">
        <f aca="false">(E54/4)*(F54*1000)</f>
        <v>0</v>
      </c>
      <c r="H54" s="12" t="n">
        <v>200</v>
      </c>
      <c r="I54" s="13" t="n">
        <v>1.91025</v>
      </c>
      <c r="J54" s="14" t="n">
        <f aca="false">(H54/4)*(I54*1000)</f>
        <v>95512.5</v>
      </c>
      <c r="K54" s="15"/>
      <c r="L54" s="16"/>
      <c r="M54" s="15" t="n">
        <f aca="false">(K54/4)*(L54*1000)</f>
        <v>0</v>
      </c>
      <c r="N54" s="17" t="n">
        <f aca="false">B54+E54+H54+K54</f>
        <v>4290</v>
      </c>
      <c r="O54" s="13" t="n">
        <f aca="false">P54/(N54/4000)*10</f>
        <v>2.03358876456876</v>
      </c>
      <c r="P54" s="18" t="n">
        <f aca="false">(D54+G54+J54+M54)/10^7</f>
        <v>0.218102395</v>
      </c>
    </row>
    <row r="55" customFormat="false" ht="15" hidden="false" customHeight="false" outlineLevel="0" collapsed="false">
      <c r="A55" s="11" t="s">
        <v>61</v>
      </c>
      <c r="B55" s="12" t="n">
        <v>3990</v>
      </c>
      <c r="C55" s="13" t="n">
        <v>2.00055</v>
      </c>
      <c r="D55" s="14" t="n">
        <f aca="false">(B55/4)*(C55*1000)</f>
        <v>1995548.625</v>
      </c>
      <c r="E55" s="15"/>
      <c r="F55" s="16"/>
      <c r="G55" s="15" t="n">
        <f aca="false">(E55/4)*(F55*1000)</f>
        <v>0</v>
      </c>
      <c r="H55" s="12" t="n">
        <v>300</v>
      </c>
      <c r="I55" s="13" t="n">
        <v>2.00091</v>
      </c>
      <c r="J55" s="14" t="n">
        <f aca="false">(H55/4)*(I55*1000)</f>
        <v>150068.25</v>
      </c>
      <c r="K55" s="15"/>
      <c r="L55" s="16"/>
      <c r="M55" s="15" t="n">
        <f aca="false">(K55/4)*(L55*1000)</f>
        <v>0</v>
      </c>
      <c r="N55" s="17" t="n">
        <f aca="false">B55+E55+H55+K55</f>
        <v>4290</v>
      </c>
      <c r="O55" s="13" t="n">
        <f aca="false">P55/(N55/4000)*10</f>
        <v>2.00057517482517</v>
      </c>
      <c r="P55" s="18" t="n">
        <f aca="false">(D55+G55+J55+M55)/10^7</f>
        <v>0.2145616875</v>
      </c>
    </row>
    <row r="56" customFormat="false" ht="15" hidden="false" customHeight="false" outlineLevel="0" collapsed="false">
      <c r="A56" s="19" t="s">
        <v>62</v>
      </c>
      <c r="B56" s="12" t="n">
        <v>3940</v>
      </c>
      <c r="C56" s="13" t="n">
        <v>1.99919</v>
      </c>
      <c r="D56" s="14" t="n">
        <f aca="false">(B56/4)*(C56*1000)</f>
        <v>1969202.15</v>
      </c>
      <c r="E56" s="15"/>
      <c r="F56" s="16"/>
      <c r="G56" s="15" t="n">
        <f aca="false">(E56/4)*(F56*1000)</f>
        <v>0</v>
      </c>
      <c r="H56" s="12" t="n">
        <v>300</v>
      </c>
      <c r="I56" s="13" t="n">
        <v>2.01072</v>
      </c>
      <c r="J56" s="14" t="n">
        <f aca="false">(H56/4)*(I56*1000)</f>
        <v>150804</v>
      </c>
      <c r="K56" s="15"/>
      <c r="L56" s="16"/>
      <c r="M56" s="15" t="n">
        <f aca="false">(K56/4)*(L56*1000)</f>
        <v>0</v>
      </c>
      <c r="N56" s="17" t="n">
        <f aca="false">B56+E56+H56+K56</f>
        <v>4240</v>
      </c>
      <c r="O56" s="13" t="n">
        <f aca="false">P56/(N56/4000)*10</f>
        <v>2.00000580188679</v>
      </c>
      <c r="P56" s="18" t="n">
        <f aca="false">(D56+G56+J56+M56)/10^7</f>
        <v>0.212000615</v>
      </c>
    </row>
    <row r="57" customFormat="false" ht="15" hidden="false" customHeight="false" outlineLevel="0" collapsed="false">
      <c r="A57" s="19" t="s">
        <v>63</v>
      </c>
      <c r="B57" s="12" t="n">
        <v>3940</v>
      </c>
      <c r="C57" s="13" t="n">
        <v>1.99913</v>
      </c>
      <c r="D57" s="14" t="n">
        <f aca="false">(B57/4)*(C57*1000)</f>
        <v>1969143.05</v>
      </c>
      <c r="E57" s="15"/>
      <c r="F57" s="16"/>
      <c r="G57" s="15" t="n">
        <f aca="false">(E57/4)*(F57*1000)</f>
        <v>0</v>
      </c>
      <c r="H57" s="12" t="n">
        <v>300</v>
      </c>
      <c r="I57" s="13" t="n">
        <v>2.49923</v>
      </c>
      <c r="J57" s="14" t="n">
        <f aca="false">(H57/4)*(I57*1000)</f>
        <v>187442.25</v>
      </c>
      <c r="K57" s="15"/>
      <c r="L57" s="16"/>
      <c r="M57" s="15" t="n">
        <f aca="false">(K57/4)*(L57*1000)</f>
        <v>0</v>
      </c>
      <c r="N57" s="17" t="n">
        <f aca="false">B57+E57+H57+K57</f>
        <v>4240</v>
      </c>
      <c r="O57" s="13" t="n">
        <f aca="false">P57/(N57/4000)*10</f>
        <v>2.03451443396226</v>
      </c>
      <c r="P57" s="18" t="n">
        <f aca="false">(D57+G57+J57+M57)/10^7</f>
        <v>0.21565853</v>
      </c>
    </row>
    <row r="58" customFormat="false" ht="15" hidden="false" customHeight="false" outlineLevel="0" collapsed="false">
      <c r="A58" s="11" t="s">
        <v>64</v>
      </c>
      <c r="B58" s="12" t="n">
        <v>3940</v>
      </c>
      <c r="C58" s="13" t="n">
        <v>1.99939</v>
      </c>
      <c r="D58" s="14" t="n">
        <f aca="false">(B58/4)*(C58*1000)</f>
        <v>1969399.15</v>
      </c>
      <c r="E58" s="15"/>
      <c r="F58" s="16"/>
      <c r="G58" s="15" t="n">
        <f aca="false">(E58/4)*(F58*1000)</f>
        <v>0</v>
      </c>
      <c r="H58" s="12" t="n">
        <v>300</v>
      </c>
      <c r="I58" s="13" t="n">
        <v>2.26837</v>
      </c>
      <c r="J58" s="14" t="n">
        <f aca="false">(H58/4)*(I58*1000)</f>
        <v>170127.75</v>
      </c>
      <c r="K58" s="15"/>
      <c r="L58" s="16"/>
      <c r="M58" s="15" t="n">
        <f aca="false">(K58/4)*(L58*1000)</f>
        <v>0</v>
      </c>
      <c r="N58" s="17" t="n">
        <f aca="false">B58+E58+H58+K58</f>
        <v>4240</v>
      </c>
      <c r="O58" s="13" t="n">
        <f aca="false">P58/(N58/4000)*10</f>
        <v>2.01842160377359</v>
      </c>
      <c r="P58" s="18" t="n">
        <f aca="false">(D58+G58+J58+M58)/10^7</f>
        <v>0.21395269</v>
      </c>
    </row>
    <row r="59" customFormat="false" ht="15" hidden="false" customHeight="false" outlineLevel="0" collapsed="false">
      <c r="A59" s="11" t="s">
        <v>65</v>
      </c>
      <c r="B59" s="12" t="n">
        <v>3990</v>
      </c>
      <c r="C59" s="13" t="n">
        <v>1.99995</v>
      </c>
      <c r="D59" s="14" t="n">
        <f aca="false">(B59/4)*(C59*1000)</f>
        <v>1994950.125</v>
      </c>
      <c r="E59" s="15"/>
      <c r="F59" s="16"/>
      <c r="G59" s="15" t="n">
        <f aca="false">(E59/4)*(F59*1000)</f>
        <v>0</v>
      </c>
      <c r="H59" s="12" t="n">
        <v>300</v>
      </c>
      <c r="I59" s="13" t="n">
        <v>2.29518</v>
      </c>
      <c r="J59" s="14" t="n">
        <f aca="false">(H59/4)*(I59*1000)</f>
        <v>172138.5</v>
      </c>
      <c r="K59" s="15"/>
      <c r="L59" s="16"/>
      <c r="M59" s="15" t="n">
        <f aca="false">(K59/4)*(L59*1000)</f>
        <v>0</v>
      </c>
      <c r="N59" s="17" t="n">
        <f aca="false">B59+E59+H59+K59</f>
        <v>4290</v>
      </c>
      <c r="O59" s="13" t="n">
        <f aca="false">P59/(N59/4000)*10</f>
        <v>2.02059545454545</v>
      </c>
      <c r="P59" s="18" t="n">
        <f aca="false">(D59+G59+J59+M59)/10^7</f>
        <v>0.2167088625</v>
      </c>
    </row>
    <row r="60" customFormat="false" ht="15" hidden="false" customHeight="false" outlineLevel="0" collapsed="false">
      <c r="A60" s="11" t="s">
        <v>66</v>
      </c>
      <c r="B60" s="12" t="n">
        <v>4137</v>
      </c>
      <c r="C60" s="13" t="n">
        <v>2.10055</v>
      </c>
      <c r="D60" s="14" t="n">
        <f aca="false">(B60/4)*(C60*1000)</f>
        <v>2172493.8375</v>
      </c>
      <c r="E60" s="15"/>
      <c r="F60" s="16"/>
      <c r="G60" s="15" t="n">
        <f aca="false">(E60/4)*(F60*1000)</f>
        <v>0</v>
      </c>
      <c r="H60" s="12" t="n">
        <v>350</v>
      </c>
      <c r="I60" s="13" t="n">
        <v>2.56058</v>
      </c>
      <c r="J60" s="14" t="n">
        <f aca="false">(H60/4)*(I60*1000)</f>
        <v>224050.75</v>
      </c>
      <c r="K60" s="15"/>
      <c r="L60" s="16"/>
      <c r="M60" s="15" t="n">
        <f aca="false">(K60/4)*(L60*1000)</f>
        <v>0</v>
      </c>
      <c r="N60" s="17" t="n">
        <f aca="false">B60+E60+H60+K60</f>
        <v>4487</v>
      </c>
      <c r="O60" s="13" t="n">
        <f aca="false">P60/(N60/4000)*10</f>
        <v>2.13643377535101</v>
      </c>
      <c r="P60" s="18" t="n">
        <f aca="false">(D60+G60+J60+M60)/10^7</f>
        <v>0.23965445875</v>
      </c>
    </row>
    <row r="61" customFormat="false" ht="15" hidden="false" customHeight="false" outlineLevel="0" collapsed="false">
      <c r="A61" s="11" t="s">
        <v>67</v>
      </c>
      <c r="B61" s="12" t="n">
        <v>4387</v>
      </c>
      <c r="C61" s="13" t="n">
        <v>2.18635</v>
      </c>
      <c r="D61" s="14" t="n">
        <f aca="false">(B61/4)*(C61*1000)</f>
        <v>2397879.3625</v>
      </c>
      <c r="E61" s="15"/>
      <c r="F61" s="16"/>
      <c r="G61" s="15" t="n">
        <f aca="false">(E61/4)*(F61*1000)</f>
        <v>0</v>
      </c>
      <c r="H61" s="12" t="n">
        <v>350</v>
      </c>
      <c r="I61" s="13" t="n">
        <v>2.84929</v>
      </c>
      <c r="J61" s="14" t="n">
        <f aca="false">(H61/4)*(I61*1000)</f>
        <v>249312.875</v>
      </c>
      <c r="K61" s="15"/>
      <c r="L61" s="16"/>
      <c r="M61" s="15" t="n">
        <f aca="false">(K61/4)*(L61*1000)</f>
        <v>0</v>
      </c>
      <c r="N61" s="17" t="n">
        <f aca="false">B61+E61+H61+K61</f>
        <v>4737</v>
      </c>
      <c r="O61" s="13" t="n">
        <f aca="false">P61/(N61/4000)*10</f>
        <v>2.23533226725776</v>
      </c>
      <c r="P61" s="18" t="n">
        <f aca="false">(D61+G61+J61+M61)/10^7</f>
        <v>0.26471922375</v>
      </c>
    </row>
    <row r="62" customFormat="false" ht="15" hidden="false" customHeight="false" outlineLevel="0" collapsed="false">
      <c r="A62" s="11" t="s">
        <v>68</v>
      </c>
      <c r="B62" s="12" t="n">
        <v>4537</v>
      </c>
      <c r="C62" s="13" t="n">
        <v>2.26909</v>
      </c>
      <c r="D62" s="14" t="n">
        <f aca="false">(B62/4)*(C62*1000)</f>
        <v>2573715.3325</v>
      </c>
      <c r="E62" s="15"/>
      <c r="F62" s="16"/>
      <c r="G62" s="15" t="n">
        <f aca="false">(E62/4)*(F62*1000)</f>
        <v>0</v>
      </c>
      <c r="H62" s="12" t="n">
        <v>0</v>
      </c>
      <c r="I62" s="13" t="n">
        <v>3.19601</v>
      </c>
      <c r="J62" s="14" t="n">
        <f aca="false">(H62/4)*(I62*1000)</f>
        <v>0</v>
      </c>
      <c r="K62" s="15"/>
      <c r="L62" s="16"/>
      <c r="M62" s="15" t="n">
        <f aca="false">(K62/4)*(L62*1000)</f>
        <v>0</v>
      </c>
      <c r="N62" s="17" t="n">
        <f aca="false">B62+E62+H62+K62</f>
        <v>4537</v>
      </c>
      <c r="O62" s="13" t="n">
        <f aca="false">P62/(N62/4000)*10</f>
        <v>2.26909</v>
      </c>
      <c r="P62" s="18" t="n">
        <f aca="false">(D62+G62+J62+M62)/10^7</f>
        <v>0.25737153325</v>
      </c>
    </row>
    <row r="63" customFormat="false" ht="15" hidden="false" customHeight="false" outlineLevel="0" collapsed="false">
      <c r="A63" s="11" t="s">
        <v>69</v>
      </c>
      <c r="B63" s="12" t="n">
        <v>4474</v>
      </c>
      <c r="C63" s="13" t="n">
        <v>2.30078</v>
      </c>
      <c r="D63" s="14" t="n">
        <f aca="false">(B63/4)*(C63*1000)</f>
        <v>2573422.43</v>
      </c>
      <c r="E63" s="15"/>
      <c r="F63" s="16"/>
      <c r="G63" s="15" t="n">
        <f aca="false">(E63/4)*(F63*1000)</f>
        <v>0</v>
      </c>
      <c r="H63" s="12" t="n">
        <v>0</v>
      </c>
      <c r="I63" s="13" t="n">
        <v>3.20975</v>
      </c>
      <c r="J63" s="14" t="n">
        <f aca="false">(H63/4)*(I63*1000)</f>
        <v>0</v>
      </c>
      <c r="K63" s="15"/>
      <c r="L63" s="16"/>
      <c r="M63" s="15" t="n">
        <f aca="false">(K63/4)*(L63*1000)</f>
        <v>0</v>
      </c>
      <c r="N63" s="17" t="n">
        <f aca="false">B63+E63+H63+K63</f>
        <v>4474</v>
      </c>
      <c r="O63" s="13" t="n">
        <f aca="false">P63/(N63/4000)*10</f>
        <v>2.30078</v>
      </c>
      <c r="P63" s="18" t="n">
        <f aca="false">(D63+G63+J63+M63)/10^7</f>
        <v>0.257342243</v>
      </c>
    </row>
    <row r="64" customFormat="false" ht="15" hidden="false" customHeight="false" outlineLevel="0" collapsed="false">
      <c r="A64" s="19" t="s">
        <v>70</v>
      </c>
      <c r="B64" s="12" t="n">
        <v>4274</v>
      </c>
      <c r="C64" s="13" t="n">
        <v>2.47142</v>
      </c>
      <c r="D64" s="14" t="n">
        <f aca="false">(B64/4)*(C64*1000)</f>
        <v>2640712.27</v>
      </c>
      <c r="E64" s="15"/>
      <c r="F64" s="16"/>
      <c r="G64" s="15" t="n">
        <f aca="false">(E64/4)*(F64*1000)</f>
        <v>0</v>
      </c>
      <c r="H64" s="12" t="n">
        <v>0</v>
      </c>
      <c r="I64" s="13" t="n">
        <v>3.20008</v>
      </c>
      <c r="J64" s="14" t="n">
        <f aca="false">(H64/4)*(I64*1000)</f>
        <v>0</v>
      </c>
      <c r="K64" s="15"/>
      <c r="L64" s="16"/>
      <c r="M64" s="15" t="n">
        <f aca="false">(K64/4)*(L64*1000)</f>
        <v>0</v>
      </c>
      <c r="N64" s="17" t="n">
        <f aca="false">B64+E64+H64+K64</f>
        <v>4274</v>
      </c>
      <c r="O64" s="13" t="n">
        <f aca="false">P64/(N64/4000)*10</f>
        <v>2.47142</v>
      </c>
      <c r="P64" s="18" t="n">
        <f aca="false">(D64+G64+J64+M64)/10^7</f>
        <v>0.264071227</v>
      </c>
    </row>
    <row r="65" customFormat="false" ht="15" hidden="false" customHeight="false" outlineLevel="0" collapsed="false">
      <c r="A65" s="19" t="s">
        <v>71</v>
      </c>
      <c r="B65" s="12" t="n">
        <v>3947</v>
      </c>
      <c r="C65" s="13" t="n">
        <v>2.47199</v>
      </c>
      <c r="D65" s="14" t="n">
        <f aca="false">(B65/4)*(C65*1000)</f>
        <v>2439236.1325</v>
      </c>
      <c r="E65" s="15"/>
      <c r="F65" s="16"/>
      <c r="G65" s="15" t="n">
        <f aca="false">(E65/4)*(F65*1000)</f>
        <v>0</v>
      </c>
      <c r="H65" s="12" t="n">
        <v>0</v>
      </c>
      <c r="I65" s="13" t="n">
        <v>3.2008</v>
      </c>
      <c r="J65" s="14" t="n">
        <f aca="false">(H65/4)*(I65*1000)</f>
        <v>0</v>
      </c>
      <c r="K65" s="15"/>
      <c r="L65" s="16"/>
      <c r="M65" s="15" t="n">
        <f aca="false">(K65/4)*(L65*1000)</f>
        <v>0</v>
      </c>
      <c r="N65" s="17" t="n">
        <f aca="false">B65+E65+H65+K65</f>
        <v>3947</v>
      </c>
      <c r="O65" s="13" t="n">
        <f aca="false">P65/(N65/4000)*10</f>
        <v>2.47199</v>
      </c>
      <c r="P65" s="18" t="n">
        <f aca="false">(D65+G65+J65+M65)/10^7</f>
        <v>0.24392361325</v>
      </c>
    </row>
    <row r="66" customFormat="false" ht="15" hidden="false" customHeight="false" outlineLevel="0" collapsed="false">
      <c r="A66" s="11" t="s">
        <v>72</v>
      </c>
      <c r="B66" s="12" t="n">
        <v>3876</v>
      </c>
      <c r="C66" s="13" t="n">
        <v>2.39545</v>
      </c>
      <c r="D66" s="14" t="n">
        <f aca="false">(B66/4)*(C66*1000)</f>
        <v>2321191.05</v>
      </c>
      <c r="E66" s="15"/>
      <c r="F66" s="16"/>
      <c r="G66" s="15" t="n">
        <f aca="false">(E66/4)*(F66*1000)</f>
        <v>0</v>
      </c>
      <c r="H66" s="12" t="n">
        <v>0</v>
      </c>
      <c r="I66" s="13" t="n">
        <v>3.44155</v>
      </c>
      <c r="J66" s="14" t="n">
        <f aca="false">(H66/4)*(I66*1000)</f>
        <v>0</v>
      </c>
      <c r="K66" s="15"/>
      <c r="L66" s="16"/>
      <c r="M66" s="15" t="n">
        <f aca="false">(K66/4)*(L66*1000)</f>
        <v>0</v>
      </c>
      <c r="N66" s="17" t="n">
        <f aca="false">B66+E66+H66+K66</f>
        <v>3876</v>
      </c>
      <c r="O66" s="13" t="n">
        <f aca="false">P66/(N66/4000)*10</f>
        <v>2.39545</v>
      </c>
      <c r="P66" s="18" t="n">
        <f aca="false">(D66+G66+J66+M66)/10^7</f>
        <v>0.232119105</v>
      </c>
    </row>
    <row r="67" customFormat="false" ht="15" hidden="false" customHeight="false" outlineLevel="0" collapsed="false">
      <c r="A67" s="11" t="s">
        <v>73</v>
      </c>
      <c r="B67" s="12" t="n">
        <v>4026</v>
      </c>
      <c r="C67" s="13" t="n">
        <v>2.47173</v>
      </c>
      <c r="D67" s="14" t="n">
        <f aca="false">(B67/4)*(C67*1000)</f>
        <v>2487796.245</v>
      </c>
      <c r="E67" s="15"/>
      <c r="F67" s="16"/>
      <c r="G67" s="15" t="n">
        <f aca="false">(E67/4)*(F67*1000)</f>
        <v>0</v>
      </c>
      <c r="H67" s="12" t="n">
        <v>0</v>
      </c>
      <c r="I67" s="13" t="n">
        <v>3.53041</v>
      </c>
      <c r="J67" s="14" t="n">
        <f aca="false">(H67/4)*(I67*1000)</f>
        <v>0</v>
      </c>
      <c r="K67" s="15"/>
      <c r="L67" s="16"/>
      <c r="M67" s="15" t="n">
        <f aca="false">(K67/4)*(L67*1000)</f>
        <v>0</v>
      </c>
      <c r="N67" s="17" t="n">
        <f aca="false">B67+E67+H67+K67</f>
        <v>4026</v>
      </c>
      <c r="O67" s="13" t="n">
        <f aca="false">P67/(N67/4000)*10</f>
        <v>2.47173</v>
      </c>
      <c r="P67" s="18" t="n">
        <f aca="false">(D67+G67+J67+M67)/10^7</f>
        <v>0.2487796245</v>
      </c>
    </row>
    <row r="68" customFormat="false" ht="15" hidden="false" customHeight="false" outlineLevel="0" collapsed="false">
      <c r="A68" s="19" t="s">
        <v>74</v>
      </c>
      <c r="B68" s="12" t="n">
        <v>3427</v>
      </c>
      <c r="C68" s="13" t="n">
        <v>2.85986</v>
      </c>
      <c r="D68" s="14" t="n">
        <f aca="false">(B68/4)*(C68*1000)</f>
        <v>2450185.055</v>
      </c>
      <c r="E68" s="15"/>
      <c r="F68" s="16"/>
      <c r="G68" s="15" t="n">
        <f aca="false">(E68/4)*(F68*1000)</f>
        <v>0</v>
      </c>
      <c r="H68" s="12" t="n">
        <v>0</v>
      </c>
      <c r="I68" s="13" t="n">
        <v>3.40905</v>
      </c>
      <c r="J68" s="14" t="n">
        <f aca="false">(H68/4)*(I68*1000)</f>
        <v>0</v>
      </c>
      <c r="K68" s="15"/>
      <c r="L68" s="16"/>
      <c r="M68" s="15" t="n">
        <f aca="false">(K68/4)*(L68*1000)</f>
        <v>0</v>
      </c>
      <c r="N68" s="17" t="n">
        <f aca="false">B68+E68+H68+K68</f>
        <v>3427</v>
      </c>
      <c r="O68" s="13" t="n">
        <f aca="false">P68/(N68/4000)*10</f>
        <v>2.85986</v>
      </c>
      <c r="P68" s="18" t="n">
        <f aca="false">(D68+G68+J68+M68)/10^7</f>
        <v>0.2450185055</v>
      </c>
    </row>
    <row r="69" customFormat="false" ht="15" hidden="false" customHeight="false" outlineLevel="0" collapsed="false">
      <c r="A69" s="19" t="s">
        <v>75</v>
      </c>
      <c r="B69" s="12" t="n">
        <v>2664</v>
      </c>
      <c r="C69" s="13" t="n">
        <v>3.00028</v>
      </c>
      <c r="D69" s="14" t="n">
        <f aca="false">(B69/4)*(C69*1000)</f>
        <v>1998186.48</v>
      </c>
      <c r="E69" s="15"/>
      <c r="F69" s="16"/>
      <c r="G69" s="15" t="n">
        <f aca="false">(E69/4)*(F69*1000)</f>
        <v>0</v>
      </c>
      <c r="H69" s="12" t="n">
        <v>0</v>
      </c>
      <c r="I69" s="13" t="n">
        <v>3.53068</v>
      </c>
      <c r="J69" s="14" t="n">
        <f aca="false">(H69/4)*(I69*1000)</f>
        <v>0</v>
      </c>
      <c r="K69" s="15"/>
      <c r="L69" s="16"/>
      <c r="M69" s="15" t="n">
        <f aca="false">(K69/4)*(L69*1000)</f>
        <v>0</v>
      </c>
      <c r="N69" s="17" t="n">
        <f aca="false">B69+E69+H69+K69</f>
        <v>2664</v>
      </c>
      <c r="O69" s="13" t="n">
        <f aca="false">P69/(N69/4000)*10</f>
        <v>3.00028</v>
      </c>
      <c r="P69" s="18" t="n">
        <f aca="false">(D69+G69+J69+M69)/10^7</f>
        <v>0.199818648</v>
      </c>
    </row>
    <row r="70" customFormat="false" ht="15" hidden="false" customHeight="false" outlineLevel="0" collapsed="false">
      <c r="A70" s="19" t="s">
        <v>76</v>
      </c>
      <c r="B70" s="12" t="n">
        <v>2194</v>
      </c>
      <c r="C70" s="13" t="n">
        <v>3.16681</v>
      </c>
      <c r="D70" s="14" t="n">
        <f aca="false">(B70/4)*(C70*1000)</f>
        <v>1736995.285</v>
      </c>
      <c r="E70" s="15"/>
      <c r="F70" s="16"/>
      <c r="G70" s="15" t="n">
        <f aca="false">(E70/4)*(F70*1000)</f>
        <v>0</v>
      </c>
      <c r="H70" s="12" t="n">
        <v>0</v>
      </c>
      <c r="I70" s="13" t="n">
        <v>3.8351</v>
      </c>
      <c r="J70" s="14" t="n">
        <f aca="false">(H70/4)*(I70*1000)</f>
        <v>0</v>
      </c>
      <c r="K70" s="15"/>
      <c r="L70" s="16"/>
      <c r="M70" s="15" t="n">
        <f aca="false">(K70/4)*(L70*1000)</f>
        <v>0</v>
      </c>
      <c r="N70" s="17" t="n">
        <f aca="false">B70+E70+H70+K70</f>
        <v>2194</v>
      </c>
      <c r="O70" s="13" t="n">
        <f aca="false">P70/(N70/4000)*10</f>
        <v>3.16681</v>
      </c>
      <c r="P70" s="18" t="n">
        <f aca="false">(D70+G70+J70+M70)/10^7</f>
        <v>0.1736995285</v>
      </c>
    </row>
    <row r="71" customFormat="false" ht="15" hidden="false" customHeight="false" outlineLevel="0" collapsed="false">
      <c r="A71" s="19" t="s">
        <v>77</v>
      </c>
      <c r="B71" s="12" t="n">
        <v>1516</v>
      </c>
      <c r="C71" s="13" t="n">
        <v>3.16615</v>
      </c>
      <c r="D71" s="14" t="n">
        <f aca="false">(B71/4)*(C71*1000)</f>
        <v>1199970.85</v>
      </c>
      <c r="E71" s="15"/>
      <c r="F71" s="16"/>
      <c r="G71" s="15" t="n">
        <f aca="false">(E71/4)*(F71*1000)</f>
        <v>0</v>
      </c>
      <c r="H71" s="12" t="n">
        <v>0</v>
      </c>
      <c r="I71" s="13" t="n">
        <v>3.7105</v>
      </c>
      <c r="J71" s="14" t="n">
        <f aca="false">(H71/4)*(I71*1000)</f>
        <v>0</v>
      </c>
      <c r="K71" s="15"/>
      <c r="L71" s="16"/>
      <c r="M71" s="15" t="n">
        <f aca="false">(K71/4)*(L71*1000)</f>
        <v>0</v>
      </c>
      <c r="N71" s="17" t="n">
        <f aca="false">B71+E71+H71+K71</f>
        <v>1516</v>
      </c>
      <c r="O71" s="13" t="n">
        <f aca="false">P71/(N71/4000)*10</f>
        <v>3.16615</v>
      </c>
      <c r="P71" s="18" t="n">
        <f aca="false">(D71+G71+J71+M71)/10^7</f>
        <v>0.119997085</v>
      </c>
    </row>
    <row r="72" customFormat="false" ht="15" hidden="false" customHeight="false" outlineLevel="0" collapsed="false">
      <c r="A72" s="19" t="s">
        <v>78</v>
      </c>
      <c r="B72" s="12" t="n">
        <v>587</v>
      </c>
      <c r="C72" s="13" t="n">
        <v>3.19904</v>
      </c>
      <c r="D72" s="14" t="n">
        <f aca="false">(B72/4)*(C72*1000)</f>
        <v>469459.12</v>
      </c>
      <c r="E72" s="15"/>
      <c r="F72" s="16"/>
      <c r="G72" s="15" t="n">
        <f aca="false">(E72/4)*(F72*1000)</f>
        <v>0</v>
      </c>
      <c r="H72" s="12" t="n">
        <v>0</v>
      </c>
      <c r="I72" s="13" t="n">
        <v>3.60582</v>
      </c>
      <c r="J72" s="14" t="n">
        <f aca="false">(H72/4)*(I72*1000)</f>
        <v>0</v>
      </c>
      <c r="K72" s="15"/>
      <c r="L72" s="16"/>
      <c r="M72" s="15" t="n">
        <f aca="false">(K72/4)*(L72*1000)</f>
        <v>0</v>
      </c>
      <c r="N72" s="17" t="n">
        <f aca="false">B72+E72+H72+K72</f>
        <v>587</v>
      </c>
      <c r="O72" s="13" t="n">
        <f aca="false">P72/(N72/4000)*10</f>
        <v>3.19904</v>
      </c>
      <c r="P72" s="18" t="n">
        <f aca="false">(D72+G72+J72+M72)/10^7</f>
        <v>0.046945912</v>
      </c>
    </row>
    <row r="73" customFormat="false" ht="15" hidden="false" customHeight="false" outlineLevel="0" collapsed="false">
      <c r="A73" s="19" t="s">
        <v>79</v>
      </c>
      <c r="B73" s="12" t="n">
        <v>52.85</v>
      </c>
      <c r="C73" s="13" t="n">
        <v>3.22067</v>
      </c>
      <c r="D73" s="14" t="n">
        <f aca="false">(B73/4)*(C73*1000)</f>
        <v>42553.102375</v>
      </c>
      <c r="E73" s="15"/>
      <c r="F73" s="16"/>
      <c r="G73" s="15" t="n">
        <f aca="false">(E73/4)*(F73*1000)</f>
        <v>0</v>
      </c>
      <c r="H73" s="12" t="n">
        <v>0</v>
      </c>
      <c r="I73" s="13" t="n">
        <v>3.8352</v>
      </c>
      <c r="J73" s="14" t="n">
        <f aca="false">(H73/4)*(I73*1000)</f>
        <v>0</v>
      </c>
      <c r="K73" s="15"/>
      <c r="L73" s="16"/>
      <c r="M73" s="15" t="n">
        <f aca="false">(K73/4)*(L73*1000)</f>
        <v>0</v>
      </c>
      <c r="N73" s="17" t="n">
        <f aca="false">B73+E73+H73+K73</f>
        <v>52.85</v>
      </c>
      <c r="O73" s="13" t="n">
        <f aca="false">P73/(N73/4000)*10</f>
        <v>3.22067</v>
      </c>
      <c r="P73" s="18" t="n">
        <f aca="false">(D73+G73+J73+M73)/10^7</f>
        <v>0.0042553102375</v>
      </c>
    </row>
    <row r="74" customFormat="false" ht="15" hidden="false" customHeight="false" outlineLevel="0" collapsed="false">
      <c r="A74" s="19" t="s">
        <v>80</v>
      </c>
      <c r="B74" s="12" t="n">
        <v>0</v>
      </c>
      <c r="C74" s="13" t="n">
        <v>3.50075</v>
      </c>
      <c r="D74" s="14" t="n">
        <f aca="false">(B74/4)*(C74*1000)</f>
        <v>0</v>
      </c>
      <c r="E74" s="15"/>
      <c r="F74" s="16"/>
      <c r="G74" s="15" t="n">
        <f aca="false">(E74/4)*(F74*1000)</f>
        <v>0</v>
      </c>
      <c r="H74" s="12" t="n">
        <v>0</v>
      </c>
      <c r="I74" s="13" t="n">
        <v>4.30353</v>
      </c>
      <c r="J74" s="14" t="n">
        <f aca="false">(H74/4)*(I74*1000)</f>
        <v>0</v>
      </c>
      <c r="K74" s="15"/>
      <c r="L74" s="16"/>
      <c r="M74" s="15" t="n">
        <f aca="false">(K74/4)*(L74*1000)</f>
        <v>0</v>
      </c>
      <c r="N74" s="17" t="n">
        <f aca="false">B74+E74+H74+K74</f>
        <v>0</v>
      </c>
      <c r="O74" s="13" t="e">
        <f aca="false">P74/(N74/4000)*10</f>
        <v>#DIV/0!</v>
      </c>
      <c r="P74" s="18" t="n">
        <f aca="false">(D74+G74+J74+M74)/10^7</f>
        <v>0</v>
      </c>
    </row>
    <row r="75" customFormat="false" ht="15" hidden="false" customHeight="false" outlineLevel="0" collapsed="false">
      <c r="A75" s="19" t="s">
        <v>81</v>
      </c>
      <c r="B75" s="12" t="n">
        <v>0</v>
      </c>
      <c r="C75" s="13" t="n">
        <v>3.58983</v>
      </c>
      <c r="D75" s="14" t="n">
        <f aca="false">(B75/4)*(C75*1000)</f>
        <v>0</v>
      </c>
      <c r="E75" s="15"/>
      <c r="F75" s="16"/>
      <c r="G75" s="15" t="n">
        <f aca="false">(E75/4)*(F75*1000)</f>
        <v>0</v>
      </c>
      <c r="H75" s="12" t="n">
        <v>0</v>
      </c>
      <c r="I75" s="13" t="n">
        <v>4.63528</v>
      </c>
      <c r="J75" s="14" t="n">
        <f aca="false">(H75/4)*(I75*1000)</f>
        <v>0</v>
      </c>
      <c r="K75" s="15"/>
      <c r="L75" s="16"/>
      <c r="M75" s="15" t="n">
        <f aca="false">(K75/4)*(L75*1000)</f>
        <v>0</v>
      </c>
      <c r="N75" s="17" t="n">
        <f aca="false">B75+E75+H75+K75</f>
        <v>0</v>
      </c>
      <c r="O75" s="13" t="e">
        <f aca="false">P75/(N75/4000)*10</f>
        <v>#DIV/0!</v>
      </c>
      <c r="P75" s="18" t="n">
        <f aca="false">(D75+G75+J75+M75)/10^7</f>
        <v>0</v>
      </c>
    </row>
    <row r="76" customFormat="false" ht="15" hidden="false" customHeight="false" outlineLevel="0" collapsed="false">
      <c r="A76" s="19" t="s">
        <v>82</v>
      </c>
      <c r="B76" s="12" t="n">
        <v>0</v>
      </c>
      <c r="C76" s="13" t="n">
        <v>4.01973</v>
      </c>
      <c r="D76" s="14" t="n">
        <f aca="false">(B76/4)*(C76*1000)</f>
        <v>0</v>
      </c>
      <c r="E76" s="15"/>
      <c r="F76" s="16"/>
      <c r="G76" s="15" t="n">
        <f aca="false">(E76/4)*(F76*1000)</f>
        <v>0</v>
      </c>
      <c r="H76" s="12" t="n">
        <v>0</v>
      </c>
      <c r="I76" s="13" t="n">
        <v>3.88784</v>
      </c>
      <c r="J76" s="14" t="n">
        <f aca="false">(H76/4)*(I76*1000)</f>
        <v>0</v>
      </c>
      <c r="K76" s="15"/>
      <c r="L76" s="16"/>
      <c r="M76" s="15" t="n">
        <f aca="false">(K76/4)*(L76*1000)</f>
        <v>0</v>
      </c>
      <c r="N76" s="17" t="n">
        <f aca="false">B76+E76+H76+K76</f>
        <v>0</v>
      </c>
      <c r="O76" s="13" t="e">
        <f aca="false">P76/(N76/4000)*10</f>
        <v>#DIV/0!</v>
      </c>
      <c r="P76" s="18" t="n">
        <f aca="false">(D76+G76+J76+M76)/10^7</f>
        <v>0</v>
      </c>
    </row>
    <row r="77" customFormat="false" ht="15" hidden="false" customHeight="false" outlineLevel="0" collapsed="false">
      <c r="A77" s="19" t="s">
        <v>83</v>
      </c>
      <c r="B77" s="12" t="n">
        <v>0</v>
      </c>
      <c r="C77" s="13" t="n">
        <v>4.7508</v>
      </c>
      <c r="D77" s="14" t="n">
        <f aca="false">(B77/4)*(C77*1000)</f>
        <v>0</v>
      </c>
      <c r="E77" s="15"/>
      <c r="F77" s="16"/>
      <c r="G77" s="15" t="n">
        <f aca="false">(E77/4)*(F77*1000)</f>
        <v>0</v>
      </c>
      <c r="H77" s="12" t="n">
        <v>0</v>
      </c>
      <c r="I77" s="13" t="n">
        <v>10</v>
      </c>
      <c r="J77" s="14" t="n">
        <f aca="false">(H77/4)*(I77*1000)</f>
        <v>0</v>
      </c>
      <c r="K77" s="15"/>
      <c r="L77" s="16"/>
      <c r="M77" s="15" t="n">
        <f aca="false">(K77/4)*(L77*1000)</f>
        <v>0</v>
      </c>
      <c r="N77" s="17" t="n">
        <f aca="false">B77+E77+H77+K77</f>
        <v>0</v>
      </c>
      <c r="O77" s="13" t="e">
        <f aca="false">P77/(N77/4000)*10</f>
        <v>#DIV/0!</v>
      </c>
      <c r="P77" s="18" t="n">
        <f aca="false">(D77+G77+J77+M77)/10^7</f>
        <v>0</v>
      </c>
    </row>
    <row r="78" customFormat="false" ht="15" hidden="false" customHeight="false" outlineLevel="0" collapsed="false">
      <c r="A78" s="19" t="s">
        <v>84</v>
      </c>
      <c r="B78" s="12" t="n">
        <v>0</v>
      </c>
      <c r="C78" s="13" t="n">
        <v>10</v>
      </c>
      <c r="D78" s="14" t="n">
        <f aca="false">(B78/4)*(C78*1000)</f>
        <v>0</v>
      </c>
      <c r="E78" s="15"/>
      <c r="F78" s="16"/>
      <c r="G78" s="15" t="n">
        <f aca="false">(E78/4)*(F78*1000)</f>
        <v>0</v>
      </c>
      <c r="H78" s="12" t="n">
        <v>0.17</v>
      </c>
      <c r="I78" s="13" t="n">
        <v>10</v>
      </c>
      <c r="J78" s="14" t="n">
        <f aca="false">(H78/4)*(I78*1000)</f>
        <v>425</v>
      </c>
      <c r="K78" s="15"/>
      <c r="L78" s="16"/>
      <c r="M78" s="15" t="n">
        <f aca="false">(K78/4)*(L78*1000)</f>
        <v>0</v>
      </c>
      <c r="N78" s="17" t="n">
        <f aca="false">B78+E78+H78+K78</f>
        <v>0.17</v>
      </c>
      <c r="O78" s="13" t="n">
        <f aca="false">P78/(N78/4000)*10</f>
        <v>10</v>
      </c>
      <c r="P78" s="18" t="n">
        <f aca="false">(D78+G78+J78+M78)/10^7</f>
        <v>4.25E-005</v>
      </c>
    </row>
    <row r="79" customFormat="false" ht="15" hidden="false" customHeight="false" outlineLevel="0" collapsed="false">
      <c r="A79" s="19" t="s">
        <v>85</v>
      </c>
      <c r="B79" s="12" t="n">
        <v>0</v>
      </c>
      <c r="C79" s="13" t="n">
        <v>10</v>
      </c>
      <c r="D79" s="14" t="n">
        <f aca="false">(B79/4)*(C79*1000)</f>
        <v>0</v>
      </c>
      <c r="E79" s="15"/>
      <c r="F79" s="16"/>
      <c r="G79" s="15" t="n">
        <f aca="false">(E79/4)*(F79*1000)</f>
        <v>0</v>
      </c>
      <c r="H79" s="12" t="n">
        <v>0.11</v>
      </c>
      <c r="I79" s="13" t="n">
        <v>10</v>
      </c>
      <c r="J79" s="14" t="n">
        <f aca="false">(H79/4)*(I79*1000)</f>
        <v>275</v>
      </c>
      <c r="K79" s="15"/>
      <c r="L79" s="16"/>
      <c r="M79" s="15" t="n">
        <f aca="false">(K79/4)*(L79*1000)</f>
        <v>0</v>
      </c>
      <c r="N79" s="17" t="n">
        <f aca="false">B79+E79+H79+K79</f>
        <v>0.11</v>
      </c>
      <c r="O79" s="13" t="n">
        <f aca="false">P79/(N79/4000)*10</f>
        <v>10</v>
      </c>
      <c r="P79" s="18" t="n">
        <f aca="false">(D79+G79+J79+M79)/10^7</f>
        <v>2.75E-005</v>
      </c>
    </row>
    <row r="80" customFormat="false" ht="15" hidden="false" customHeight="false" outlineLevel="0" collapsed="false">
      <c r="A80" s="19" t="s">
        <v>86</v>
      </c>
      <c r="B80" s="12" t="n">
        <v>0</v>
      </c>
      <c r="C80" s="13" t="n">
        <v>10</v>
      </c>
      <c r="D80" s="14" t="n">
        <f aca="false">(B80/4)*(C80*1000)</f>
        <v>0</v>
      </c>
      <c r="E80" s="15"/>
      <c r="F80" s="16"/>
      <c r="G80" s="15" t="n">
        <f aca="false">(E80/4)*(F80*1000)</f>
        <v>0</v>
      </c>
      <c r="H80" s="12" t="n">
        <v>0</v>
      </c>
      <c r="I80" s="13" t="n">
        <v>10</v>
      </c>
      <c r="J80" s="14" t="n">
        <f aca="false">(H80/4)*(I80*1000)</f>
        <v>0</v>
      </c>
      <c r="K80" s="15"/>
      <c r="L80" s="16"/>
      <c r="M80" s="15" t="n">
        <f aca="false">(K80/4)*(L80*1000)</f>
        <v>0</v>
      </c>
      <c r="N80" s="17" t="n">
        <f aca="false">B80+E80+H80+K80</f>
        <v>0</v>
      </c>
      <c r="O80" s="13" t="e">
        <f aca="false">P80/(N80/4000)*10</f>
        <v>#DIV/0!</v>
      </c>
      <c r="P80" s="18" t="n">
        <f aca="false">(D80+G80+J80+M80)/10^7</f>
        <v>0</v>
      </c>
    </row>
    <row r="81" customFormat="false" ht="15" hidden="false" customHeight="false" outlineLevel="0" collapsed="false">
      <c r="A81" s="19" t="s">
        <v>87</v>
      </c>
      <c r="B81" s="12" t="n">
        <v>0</v>
      </c>
      <c r="C81" s="13" t="n">
        <v>10</v>
      </c>
      <c r="D81" s="14" t="n">
        <f aca="false">(B81/4)*(C81*1000)</f>
        <v>0</v>
      </c>
      <c r="E81" s="15"/>
      <c r="F81" s="16"/>
      <c r="G81" s="15" t="n">
        <f aca="false">(E81/4)*(F81*1000)</f>
        <v>0</v>
      </c>
      <c r="H81" s="12" t="n">
        <v>0</v>
      </c>
      <c r="I81" s="13" t="n">
        <v>10</v>
      </c>
      <c r="J81" s="14" t="n">
        <f aca="false">(H81/4)*(I81*1000)</f>
        <v>0</v>
      </c>
      <c r="K81" s="15"/>
      <c r="L81" s="16"/>
      <c r="M81" s="15" t="n">
        <f aca="false">(K81/4)*(L81*1000)</f>
        <v>0</v>
      </c>
      <c r="N81" s="17" t="n">
        <f aca="false">B81+E81+H81+K81</f>
        <v>0</v>
      </c>
      <c r="O81" s="13" t="e">
        <f aca="false">P81/(N81/4000)*10</f>
        <v>#DIV/0!</v>
      </c>
      <c r="P81" s="18" t="n">
        <f aca="false">(D81+G81+J81+M81)/10^7</f>
        <v>0</v>
      </c>
    </row>
    <row r="82" customFormat="false" ht="15" hidden="false" customHeight="false" outlineLevel="0" collapsed="false">
      <c r="A82" s="19" t="s">
        <v>88</v>
      </c>
      <c r="B82" s="12" t="n">
        <v>0</v>
      </c>
      <c r="C82" s="13" t="n">
        <v>10</v>
      </c>
      <c r="D82" s="14" t="n">
        <f aca="false">(B82/4)*(C82*1000)</f>
        <v>0</v>
      </c>
      <c r="E82" s="15"/>
      <c r="F82" s="16"/>
      <c r="G82" s="15" t="n">
        <f aca="false">(E82/4)*(F82*1000)</f>
        <v>0</v>
      </c>
      <c r="H82" s="12" t="n">
        <v>0</v>
      </c>
      <c r="I82" s="13" t="n">
        <v>10</v>
      </c>
      <c r="J82" s="14" t="n">
        <f aca="false">(H82/4)*(I82*1000)</f>
        <v>0</v>
      </c>
      <c r="K82" s="15"/>
      <c r="L82" s="16"/>
      <c r="M82" s="15" t="n">
        <f aca="false">(K82/4)*(L82*1000)</f>
        <v>0</v>
      </c>
      <c r="N82" s="17" t="n">
        <f aca="false">B82+E82+H82+K82</f>
        <v>0</v>
      </c>
      <c r="O82" s="13" t="e">
        <f aca="false">P82/(N82/4000)*10</f>
        <v>#DIV/0!</v>
      </c>
      <c r="P82" s="18" t="n">
        <f aca="false">(D82+G82+J82+M82)/10^7</f>
        <v>0</v>
      </c>
    </row>
    <row r="83" customFormat="false" ht="15" hidden="false" customHeight="false" outlineLevel="0" collapsed="false">
      <c r="A83" s="19" t="s">
        <v>89</v>
      </c>
      <c r="B83" s="12" t="n">
        <v>0</v>
      </c>
      <c r="C83" s="13" t="n">
        <v>10</v>
      </c>
      <c r="D83" s="14" t="n">
        <f aca="false">(B83/4)*(C83*1000)</f>
        <v>0</v>
      </c>
      <c r="E83" s="15"/>
      <c r="F83" s="16"/>
      <c r="G83" s="15" t="n">
        <f aca="false">(E83/4)*(F83*1000)</f>
        <v>0</v>
      </c>
      <c r="H83" s="12" t="n">
        <v>0</v>
      </c>
      <c r="I83" s="13" t="n">
        <v>10</v>
      </c>
      <c r="J83" s="14" t="n">
        <f aca="false">(H83/4)*(I83*1000)</f>
        <v>0</v>
      </c>
      <c r="K83" s="15"/>
      <c r="L83" s="16"/>
      <c r="M83" s="15" t="n">
        <f aca="false">(K83/4)*(L83*1000)</f>
        <v>0</v>
      </c>
      <c r="N83" s="17" t="n">
        <f aca="false">B83+E83+H83+K83</f>
        <v>0</v>
      </c>
      <c r="O83" s="13" t="e">
        <f aca="false">P83/(N83/4000)*10</f>
        <v>#DIV/0!</v>
      </c>
      <c r="P83" s="18" t="n">
        <f aca="false">(D83+G83+J83+M83)/10^7</f>
        <v>0</v>
      </c>
    </row>
    <row r="84" customFormat="false" ht="15" hidden="false" customHeight="false" outlineLevel="0" collapsed="false">
      <c r="A84" s="19" t="s">
        <v>90</v>
      </c>
      <c r="B84" s="12" t="n">
        <v>0</v>
      </c>
      <c r="C84" s="13" t="n">
        <v>10</v>
      </c>
      <c r="D84" s="14" t="n">
        <f aca="false">(B84/4)*(C84*1000)</f>
        <v>0</v>
      </c>
      <c r="E84" s="15"/>
      <c r="F84" s="16"/>
      <c r="G84" s="15" t="n">
        <f aca="false">(E84/4)*(F84*1000)</f>
        <v>0</v>
      </c>
      <c r="H84" s="12" t="n">
        <v>0</v>
      </c>
      <c r="I84" s="13" t="n">
        <v>10</v>
      </c>
      <c r="J84" s="14" t="n">
        <f aca="false">(H84/4)*(I84*1000)</f>
        <v>0</v>
      </c>
      <c r="K84" s="15"/>
      <c r="L84" s="16"/>
      <c r="M84" s="15" t="n">
        <f aca="false">(K84/4)*(L84*1000)</f>
        <v>0</v>
      </c>
      <c r="N84" s="17" t="n">
        <f aca="false">B84+E84+H84+K84</f>
        <v>0</v>
      </c>
      <c r="O84" s="13" t="e">
        <f aca="false">P84/(N84/4000)*10</f>
        <v>#DIV/0!</v>
      </c>
      <c r="P84" s="18" t="n">
        <f aca="false">(D84+G84+J84+M84)/10^7</f>
        <v>0</v>
      </c>
    </row>
    <row r="85" customFormat="false" ht="15" hidden="false" customHeight="false" outlineLevel="0" collapsed="false">
      <c r="A85" s="19" t="s">
        <v>91</v>
      </c>
      <c r="B85" s="12" t="n">
        <v>0</v>
      </c>
      <c r="C85" s="13" t="n">
        <v>10</v>
      </c>
      <c r="D85" s="14" t="n">
        <f aca="false">(B85/4)*(C85*1000)</f>
        <v>0</v>
      </c>
      <c r="E85" s="15"/>
      <c r="F85" s="16"/>
      <c r="G85" s="15" t="n">
        <f aca="false">(E85/4)*(F85*1000)</f>
        <v>0</v>
      </c>
      <c r="H85" s="12" t="n">
        <v>0</v>
      </c>
      <c r="I85" s="13" t="n">
        <v>10</v>
      </c>
      <c r="J85" s="14" t="n">
        <f aca="false">(H85/4)*(I85*1000)</f>
        <v>0</v>
      </c>
      <c r="K85" s="15"/>
      <c r="L85" s="16"/>
      <c r="M85" s="15" t="n">
        <f aca="false">(K85/4)*(L85*1000)</f>
        <v>0</v>
      </c>
      <c r="N85" s="17" t="n">
        <f aca="false">B85+E85+H85+K85</f>
        <v>0</v>
      </c>
      <c r="O85" s="13" t="e">
        <f aca="false">P85/(N85/4000)*10</f>
        <v>#DIV/0!</v>
      </c>
      <c r="P85" s="18" t="n">
        <f aca="false">(D85+G85+J85+M85)/10^7</f>
        <v>0</v>
      </c>
    </row>
    <row r="86" customFormat="false" ht="15" hidden="false" customHeight="false" outlineLevel="0" collapsed="false">
      <c r="A86" s="19" t="s">
        <v>92</v>
      </c>
      <c r="B86" s="12" t="n">
        <v>0</v>
      </c>
      <c r="C86" s="13" t="n">
        <v>10</v>
      </c>
      <c r="D86" s="14" t="n">
        <f aca="false">(B86/4)*(C86*1000)</f>
        <v>0</v>
      </c>
      <c r="E86" s="15"/>
      <c r="F86" s="16"/>
      <c r="G86" s="15" t="n">
        <f aca="false">(E86/4)*(F86*1000)</f>
        <v>0</v>
      </c>
      <c r="H86" s="12" t="n">
        <v>0</v>
      </c>
      <c r="I86" s="13" t="n">
        <v>10</v>
      </c>
      <c r="J86" s="14" t="n">
        <f aca="false">(H86/4)*(I86*1000)</f>
        <v>0</v>
      </c>
      <c r="K86" s="15"/>
      <c r="L86" s="16"/>
      <c r="M86" s="15" t="n">
        <f aca="false">(K86/4)*(L86*1000)</f>
        <v>0</v>
      </c>
      <c r="N86" s="17" t="n">
        <f aca="false">B86+E86+H86+K86</f>
        <v>0</v>
      </c>
      <c r="O86" s="13" t="e">
        <f aca="false">P86/(N86/4000)*10</f>
        <v>#DIV/0!</v>
      </c>
      <c r="P86" s="18" t="n">
        <f aca="false">(D86+G86+J86+M86)/10^7</f>
        <v>0</v>
      </c>
    </row>
    <row r="87" customFormat="false" ht="15" hidden="false" customHeight="false" outlineLevel="0" collapsed="false">
      <c r="A87" s="19" t="s">
        <v>93</v>
      </c>
      <c r="B87" s="12" t="n">
        <v>0</v>
      </c>
      <c r="C87" s="13" t="n">
        <v>10</v>
      </c>
      <c r="D87" s="14" t="n">
        <f aca="false">(B87/4)*(C87*1000)</f>
        <v>0</v>
      </c>
      <c r="E87" s="15"/>
      <c r="F87" s="16"/>
      <c r="G87" s="15" t="n">
        <f aca="false">(E87/4)*(F87*1000)</f>
        <v>0</v>
      </c>
      <c r="H87" s="12" t="n">
        <v>0</v>
      </c>
      <c r="I87" s="13" t="n">
        <v>10</v>
      </c>
      <c r="J87" s="14" t="n">
        <f aca="false">(H87/4)*(I87*1000)</f>
        <v>0</v>
      </c>
      <c r="K87" s="15"/>
      <c r="L87" s="16"/>
      <c r="M87" s="15" t="n">
        <f aca="false">(K87/4)*(L87*1000)</f>
        <v>0</v>
      </c>
      <c r="N87" s="17" t="n">
        <f aca="false">B87+E87+H87+K87</f>
        <v>0</v>
      </c>
      <c r="O87" s="13" t="e">
        <f aca="false">P87/(N87/4000)*10</f>
        <v>#DIV/0!</v>
      </c>
      <c r="P87" s="18" t="n">
        <f aca="false">(D87+G87+J87+M87)/10^7</f>
        <v>0</v>
      </c>
    </row>
    <row r="88" customFormat="false" ht="15" hidden="false" customHeight="false" outlineLevel="0" collapsed="false">
      <c r="A88" s="11" t="s">
        <v>94</v>
      </c>
      <c r="B88" s="12" t="n">
        <v>0</v>
      </c>
      <c r="C88" s="13" t="n">
        <v>10</v>
      </c>
      <c r="D88" s="14" t="n">
        <f aca="false">(B88/4)*(C88*1000)</f>
        <v>0</v>
      </c>
      <c r="E88" s="15"/>
      <c r="F88" s="16"/>
      <c r="G88" s="15" t="n">
        <f aca="false">(E88/4)*(F88*1000)</f>
        <v>0</v>
      </c>
      <c r="H88" s="12" t="n">
        <v>0</v>
      </c>
      <c r="I88" s="13" t="n">
        <v>10</v>
      </c>
      <c r="J88" s="14" t="n">
        <f aca="false">(H88/4)*(I88*1000)</f>
        <v>0</v>
      </c>
      <c r="K88" s="15"/>
      <c r="L88" s="16"/>
      <c r="M88" s="15" t="n">
        <f aca="false">(K88/4)*(L88*1000)</f>
        <v>0</v>
      </c>
      <c r="N88" s="17" t="n">
        <f aca="false">B88+E88+H88+K88</f>
        <v>0</v>
      </c>
      <c r="O88" s="13" t="e">
        <f aca="false">P88/(N88/4000)*10</f>
        <v>#DIV/0!</v>
      </c>
      <c r="P88" s="18" t="n">
        <f aca="false">(D88+G88+J88+M88)/10^7</f>
        <v>0</v>
      </c>
    </row>
    <row r="89" customFormat="false" ht="15" hidden="false" customHeight="false" outlineLevel="0" collapsed="false">
      <c r="A89" s="11" t="s">
        <v>95</v>
      </c>
      <c r="B89" s="12" t="n">
        <v>0</v>
      </c>
      <c r="C89" s="13" t="n">
        <v>10</v>
      </c>
      <c r="D89" s="14" t="n">
        <f aca="false">(B89/4)*(C89*1000)</f>
        <v>0</v>
      </c>
      <c r="E89" s="15"/>
      <c r="F89" s="16"/>
      <c r="G89" s="15" t="n">
        <f aca="false">(E89/4)*(F89*1000)</f>
        <v>0</v>
      </c>
      <c r="H89" s="12" t="n">
        <v>0</v>
      </c>
      <c r="I89" s="13" t="n">
        <v>10</v>
      </c>
      <c r="J89" s="14" t="n">
        <f aca="false">(H89/4)*(I89*1000)</f>
        <v>0</v>
      </c>
      <c r="K89" s="15"/>
      <c r="L89" s="16"/>
      <c r="M89" s="15" t="n">
        <f aca="false">(K89/4)*(L89*1000)</f>
        <v>0</v>
      </c>
      <c r="N89" s="17" t="n">
        <f aca="false">B89+E89+H89+K89</f>
        <v>0</v>
      </c>
      <c r="O89" s="13" t="e">
        <f aca="false">P89/(N89/4000)*10</f>
        <v>#DIV/0!</v>
      </c>
      <c r="P89" s="18" t="n">
        <f aca="false">(D89+G89+J89+M89)/10^7</f>
        <v>0</v>
      </c>
    </row>
    <row r="90" customFormat="false" ht="15" hidden="false" customHeight="false" outlineLevel="0" collapsed="false">
      <c r="A90" s="19" t="s">
        <v>96</v>
      </c>
      <c r="B90" s="12" t="n">
        <v>0</v>
      </c>
      <c r="C90" s="13" t="n">
        <v>10</v>
      </c>
      <c r="D90" s="14" t="n">
        <f aca="false">(B90/4)*(C90*1000)</f>
        <v>0</v>
      </c>
      <c r="E90" s="15"/>
      <c r="F90" s="16"/>
      <c r="G90" s="15" t="n">
        <f aca="false">(E90/4)*(F90*1000)</f>
        <v>0</v>
      </c>
      <c r="H90" s="12" t="n">
        <v>0</v>
      </c>
      <c r="I90" s="13" t="n">
        <v>10</v>
      </c>
      <c r="J90" s="14" t="n">
        <f aca="false">(H90/4)*(I90*1000)</f>
        <v>0</v>
      </c>
      <c r="K90" s="15"/>
      <c r="L90" s="16"/>
      <c r="M90" s="15" t="n">
        <f aca="false">(K90/4)*(L90*1000)</f>
        <v>0</v>
      </c>
      <c r="N90" s="17" t="n">
        <f aca="false">B90+E90+H90+K90</f>
        <v>0</v>
      </c>
      <c r="O90" s="13" t="e">
        <f aca="false">P90/(N90/4000)*10</f>
        <v>#DIV/0!</v>
      </c>
      <c r="P90" s="18" t="n">
        <f aca="false">(D90+G90+J90+M90)/10^7</f>
        <v>0</v>
      </c>
    </row>
    <row r="91" customFormat="false" ht="15" hidden="false" customHeight="false" outlineLevel="0" collapsed="false">
      <c r="A91" s="19" t="s">
        <v>97</v>
      </c>
      <c r="B91" s="12" t="n">
        <v>0</v>
      </c>
      <c r="C91" s="13" t="n">
        <v>10</v>
      </c>
      <c r="D91" s="14" t="n">
        <f aca="false">(B91/4)*(C91*1000)</f>
        <v>0</v>
      </c>
      <c r="E91" s="15"/>
      <c r="F91" s="16"/>
      <c r="G91" s="15" t="n">
        <f aca="false">(E91/4)*(F91*1000)</f>
        <v>0</v>
      </c>
      <c r="H91" s="12" t="n">
        <v>0</v>
      </c>
      <c r="I91" s="13" t="n">
        <v>10</v>
      </c>
      <c r="J91" s="14" t="n">
        <f aca="false">(H91/4)*(I91*1000)</f>
        <v>0</v>
      </c>
      <c r="K91" s="15"/>
      <c r="L91" s="16"/>
      <c r="M91" s="15" t="n">
        <f aca="false">(K91/4)*(L91*1000)</f>
        <v>0</v>
      </c>
      <c r="N91" s="17" t="n">
        <f aca="false">B91+E91+H91+K91</f>
        <v>0</v>
      </c>
      <c r="O91" s="13" t="e">
        <f aca="false">P91/(N91/4000)*10</f>
        <v>#DIV/0!</v>
      </c>
      <c r="P91" s="18" t="n">
        <f aca="false">(D91+G91+J91+M91)/10^7</f>
        <v>0</v>
      </c>
    </row>
    <row r="92" customFormat="false" ht="15" hidden="false" customHeight="false" outlineLevel="0" collapsed="false">
      <c r="A92" s="19" t="s">
        <v>98</v>
      </c>
      <c r="B92" s="12" t="n">
        <v>0</v>
      </c>
      <c r="C92" s="13" t="n">
        <v>10</v>
      </c>
      <c r="D92" s="14" t="n">
        <f aca="false">(B92/4)*(C92*1000)</f>
        <v>0</v>
      </c>
      <c r="E92" s="15"/>
      <c r="F92" s="16"/>
      <c r="G92" s="15" t="n">
        <f aca="false">(E92/4)*(F92*1000)</f>
        <v>0</v>
      </c>
      <c r="H92" s="12" t="n">
        <v>0</v>
      </c>
      <c r="I92" s="13" t="n">
        <v>10</v>
      </c>
      <c r="J92" s="14" t="n">
        <f aca="false">(H92/4)*(I92*1000)</f>
        <v>0</v>
      </c>
      <c r="K92" s="15"/>
      <c r="L92" s="16"/>
      <c r="M92" s="15" t="n">
        <f aca="false">(K92/4)*(L92*1000)</f>
        <v>0</v>
      </c>
      <c r="N92" s="17" t="n">
        <f aca="false">B92+E92+H92+K92</f>
        <v>0</v>
      </c>
      <c r="O92" s="13" t="e">
        <f aca="false">P92/(N92/4000)*10</f>
        <v>#DIV/0!</v>
      </c>
      <c r="P92" s="18" t="n">
        <f aca="false">(D92+G92+J92+M92)/10^7</f>
        <v>0</v>
      </c>
    </row>
    <row r="93" customFormat="false" ht="15" hidden="false" customHeight="false" outlineLevel="0" collapsed="false">
      <c r="A93" s="19" t="s">
        <v>99</v>
      </c>
      <c r="B93" s="12" t="n">
        <v>0</v>
      </c>
      <c r="C93" s="13" t="n">
        <v>10</v>
      </c>
      <c r="D93" s="14" t="n">
        <f aca="false">(B93/4)*(C93*1000)</f>
        <v>0</v>
      </c>
      <c r="E93" s="15"/>
      <c r="F93" s="16"/>
      <c r="G93" s="15" t="n">
        <f aca="false">(E93/4)*(F93*1000)</f>
        <v>0</v>
      </c>
      <c r="H93" s="12" t="n">
        <v>0</v>
      </c>
      <c r="I93" s="13" t="n">
        <v>10</v>
      </c>
      <c r="J93" s="14" t="n">
        <f aca="false">(H93/4)*(I93*1000)</f>
        <v>0</v>
      </c>
      <c r="K93" s="15"/>
      <c r="L93" s="16"/>
      <c r="M93" s="15" t="n">
        <f aca="false">(K93/4)*(L93*1000)</f>
        <v>0</v>
      </c>
      <c r="N93" s="17" t="n">
        <f aca="false">B93+E93+H93+K93</f>
        <v>0</v>
      </c>
      <c r="O93" s="13" t="e">
        <f aca="false">P93/(N93/4000)*10</f>
        <v>#DIV/0!</v>
      </c>
      <c r="P93" s="18" t="n">
        <f aca="false">(D93+G93+J93+M93)/10^7</f>
        <v>0</v>
      </c>
    </row>
    <row r="94" customFormat="false" ht="15" hidden="false" customHeight="false" outlineLevel="0" collapsed="false">
      <c r="A94" s="19" t="s">
        <v>100</v>
      </c>
      <c r="B94" s="12" t="n">
        <v>0</v>
      </c>
      <c r="C94" s="13" t="n">
        <v>10</v>
      </c>
      <c r="D94" s="14" t="n">
        <f aca="false">(B94/4)*(C94*1000)</f>
        <v>0</v>
      </c>
      <c r="E94" s="15"/>
      <c r="F94" s="16"/>
      <c r="G94" s="15" t="n">
        <f aca="false">(E94/4)*(F94*1000)</f>
        <v>0</v>
      </c>
      <c r="H94" s="12" t="n">
        <v>0</v>
      </c>
      <c r="I94" s="13" t="n">
        <v>10</v>
      </c>
      <c r="J94" s="14" t="n">
        <f aca="false">(H94/4)*(I94*1000)</f>
        <v>0</v>
      </c>
      <c r="K94" s="15"/>
      <c r="L94" s="16"/>
      <c r="M94" s="15" t="n">
        <f aca="false">(K94/4)*(L94*1000)</f>
        <v>0</v>
      </c>
      <c r="N94" s="17" t="n">
        <f aca="false">B94+E94+H94+K94</f>
        <v>0</v>
      </c>
      <c r="O94" s="13" t="e">
        <f aca="false">P94/(N94/4000)*10</f>
        <v>#DIV/0!</v>
      </c>
      <c r="P94" s="18" t="n">
        <f aca="false">(D94+G94+J94+M94)/10^7</f>
        <v>0</v>
      </c>
    </row>
    <row r="95" customFormat="false" ht="15" hidden="false" customHeight="false" outlineLevel="0" collapsed="false">
      <c r="A95" s="19" t="s">
        <v>101</v>
      </c>
      <c r="B95" s="12" t="n">
        <v>0</v>
      </c>
      <c r="C95" s="13" t="n">
        <v>10</v>
      </c>
      <c r="D95" s="14" t="n">
        <f aca="false">(B95/4)*(C95*1000)</f>
        <v>0</v>
      </c>
      <c r="E95" s="15"/>
      <c r="F95" s="16"/>
      <c r="G95" s="15" t="n">
        <f aca="false">(E95/4)*(F95*1000)</f>
        <v>0</v>
      </c>
      <c r="H95" s="12" t="n">
        <v>0</v>
      </c>
      <c r="I95" s="13" t="n">
        <v>10</v>
      </c>
      <c r="J95" s="14" t="n">
        <f aca="false">(H95/4)*(I95*1000)</f>
        <v>0</v>
      </c>
      <c r="K95" s="15"/>
      <c r="L95" s="16"/>
      <c r="M95" s="15" t="n">
        <f aca="false">(K95/4)*(L95*1000)</f>
        <v>0</v>
      </c>
      <c r="N95" s="17" t="n">
        <f aca="false">B95+E95+H95+K95</f>
        <v>0</v>
      </c>
      <c r="O95" s="13" t="e">
        <f aca="false">P95/(N95/4000)*10</f>
        <v>#DIV/0!</v>
      </c>
      <c r="P95" s="18" t="n">
        <f aca="false">(D95+G95+J95+M95)/10^7</f>
        <v>0</v>
      </c>
    </row>
    <row r="96" customFormat="false" ht="15" hidden="false" customHeight="false" outlineLevel="0" collapsed="false">
      <c r="A96" s="19" t="s">
        <v>102</v>
      </c>
      <c r="B96" s="12" t="n">
        <v>0</v>
      </c>
      <c r="C96" s="13" t="n">
        <v>10</v>
      </c>
      <c r="D96" s="14" t="n">
        <f aca="false">(B96/4)*(C96*1000)</f>
        <v>0</v>
      </c>
      <c r="E96" s="15"/>
      <c r="F96" s="16"/>
      <c r="G96" s="15" t="n">
        <f aca="false">(E96/4)*(F96*1000)</f>
        <v>0</v>
      </c>
      <c r="H96" s="12" t="n">
        <v>0</v>
      </c>
      <c r="I96" s="13" t="n">
        <v>10</v>
      </c>
      <c r="J96" s="14" t="n">
        <f aca="false">(H96/4)*(I96*1000)</f>
        <v>0</v>
      </c>
      <c r="K96" s="15"/>
      <c r="L96" s="16"/>
      <c r="M96" s="15" t="n">
        <f aca="false">(K96/4)*(L96*1000)</f>
        <v>0</v>
      </c>
      <c r="N96" s="17" t="n">
        <f aca="false">B96+E96+H96+K96</f>
        <v>0</v>
      </c>
      <c r="O96" s="13" t="e">
        <f aca="false">P96/(N96/4000)*10</f>
        <v>#DIV/0!</v>
      </c>
      <c r="P96" s="18" t="n">
        <f aca="false">(D96+G96+J96+M96)/10^7</f>
        <v>0</v>
      </c>
    </row>
    <row r="97" customFormat="false" ht="15" hidden="false" customHeight="false" outlineLevel="0" collapsed="false">
      <c r="A97" s="19" t="s">
        <v>103</v>
      </c>
      <c r="B97" s="12" t="n">
        <v>0</v>
      </c>
      <c r="C97" s="13" t="n">
        <v>10</v>
      </c>
      <c r="D97" s="14" t="n">
        <f aca="false">(B97/4)*(C97*1000)</f>
        <v>0</v>
      </c>
      <c r="E97" s="15"/>
      <c r="F97" s="16"/>
      <c r="G97" s="15" t="n">
        <f aca="false">(E97/4)*(F97*1000)</f>
        <v>0</v>
      </c>
      <c r="H97" s="12" t="n">
        <v>0</v>
      </c>
      <c r="I97" s="13" t="n">
        <v>10</v>
      </c>
      <c r="J97" s="14" t="n">
        <f aca="false">(H97/4)*(I97*1000)</f>
        <v>0</v>
      </c>
      <c r="K97" s="15"/>
      <c r="L97" s="16"/>
      <c r="M97" s="15" t="n">
        <f aca="false">(K97/4)*(L97*1000)</f>
        <v>0</v>
      </c>
      <c r="N97" s="17" t="n">
        <f aca="false">B97+E97+H97+K97</f>
        <v>0</v>
      </c>
      <c r="O97" s="13" t="e">
        <f aca="false">P97/(N97/4000)*10</f>
        <v>#DIV/0!</v>
      </c>
      <c r="P97" s="18" t="n">
        <f aca="false">(D97+G97+J97+M97)/10^7</f>
        <v>0</v>
      </c>
    </row>
    <row r="98" customFormat="false" ht="15" hidden="false" customHeight="false" outlineLevel="0" collapsed="false">
      <c r="A98" s="19" t="s">
        <v>104</v>
      </c>
      <c r="B98" s="12" t="n">
        <v>0</v>
      </c>
      <c r="C98" s="13" t="n">
        <v>10</v>
      </c>
      <c r="D98" s="14" t="n">
        <f aca="false">(B98/4)*(C98*1000)</f>
        <v>0</v>
      </c>
      <c r="E98" s="15"/>
      <c r="F98" s="16"/>
      <c r="G98" s="15" t="n">
        <f aca="false">(E98/4)*(F98*1000)</f>
        <v>0</v>
      </c>
      <c r="H98" s="12" t="n">
        <v>0</v>
      </c>
      <c r="I98" s="13" t="n">
        <v>10</v>
      </c>
      <c r="J98" s="14" t="n">
        <f aca="false">(H98/4)*(I98*1000)</f>
        <v>0</v>
      </c>
      <c r="K98" s="15"/>
      <c r="L98" s="16"/>
      <c r="M98" s="15" t="n">
        <f aca="false">(K98/4)*(L98*1000)</f>
        <v>0</v>
      </c>
      <c r="N98" s="17" t="n">
        <f aca="false">B98+E98+H98+K98</f>
        <v>0</v>
      </c>
      <c r="O98" s="13" t="e">
        <f aca="false">P98/(N98/4000)*10</f>
        <v>#DIV/0!</v>
      </c>
      <c r="P98" s="18" t="n">
        <f aca="false">(D98+G98+J98+M98)/10^7</f>
        <v>0</v>
      </c>
    </row>
    <row r="99" customFormat="false" ht="15" hidden="false" customHeight="false" outlineLevel="0" collapsed="false">
      <c r="A99" s="19" t="s">
        <v>105</v>
      </c>
      <c r="B99" s="12" t="n">
        <v>0</v>
      </c>
      <c r="C99" s="13" t="n">
        <v>6.52953</v>
      </c>
      <c r="D99" s="14" t="n">
        <f aca="false">(B99/4)*(C99*1000)</f>
        <v>0</v>
      </c>
      <c r="E99" s="15"/>
      <c r="F99" s="16"/>
      <c r="G99" s="15" t="n">
        <f aca="false">(E99/4)*(F99*1000)</f>
        <v>0</v>
      </c>
      <c r="H99" s="12" t="n">
        <v>0</v>
      </c>
      <c r="I99" s="13" t="n">
        <v>10</v>
      </c>
      <c r="J99" s="14" t="n">
        <f aca="false">(H99/4)*(I99*1000)</f>
        <v>0</v>
      </c>
      <c r="K99" s="15" t="n">
        <v>0</v>
      </c>
      <c r="L99" s="16" t="n">
        <v>0</v>
      </c>
      <c r="M99" s="15" t="n">
        <f aca="false">(K99/4)*(L99*1000)</f>
        <v>0</v>
      </c>
      <c r="N99" s="17" t="n">
        <f aca="false">B99+E99+H99+K99</f>
        <v>0</v>
      </c>
      <c r="O99" s="13" t="e">
        <f aca="false">P99/(N99/4000)*10</f>
        <v>#DIV/0!</v>
      </c>
      <c r="P99" s="18" t="n">
        <f aca="false">(D99+G99+J99+M99)/10^7</f>
        <v>0</v>
      </c>
    </row>
    <row r="100" customFormat="false" ht="15" hidden="false" customHeight="false" outlineLevel="0" collapsed="false">
      <c r="A100" s="20" t="s">
        <v>106</v>
      </c>
      <c r="B100" s="20" t="n">
        <f aca="false">SUM(B4:B99)</f>
        <v>195288.79</v>
      </c>
      <c r="C100" s="20"/>
      <c r="D100" s="21" t="n">
        <f aca="false">SUM(D4:D99)</f>
        <v>131327458.563525</v>
      </c>
      <c r="E100" s="20" t="n">
        <f aca="false">SUM(E4:E99)</f>
        <v>0</v>
      </c>
      <c r="F100" s="20"/>
      <c r="G100" s="20" t="n">
        <f aca="false">SUM(G4:G99)</f>
        <v>0</v>
      </c>
      <c r="H100" s="20" t="n">
        <f aca="false">SUM(H4:H99)</f>
        <v>20818.91</v>
      </c>
      <c r="I100" s="20"/>
      <c r="J100" s="21" t="n">
        <f aca="false">SUM(J4:J99)</f>
        <v>26160893.138825</v>
      </c>
      <c r="M100" s="20" t="s">
        <v>107</v>
      </c>
      <c r="N100" s="22" t="n">
        <f aca="false">SUM(N4:N99)/4000</f>
        <v>54.026925</v>
      </c>
      <c r="O100" s="22" t="n">
        <f aca="false">P100/N100*10</f>
        <v>2.91499750730492</v>
      </c>
      <c r="P100" s="22" t="n">
        <f aca="false">SUM(P4:P99)</f>
        <v>15.748835170235</v>
      </c>
    </row>
    <row r="101" customFormat="false" ht="15" hidden="false" customHeight="false" outlineLevel="0" collapsed="false">
      <c r="A101" s="20" t="s">
        <v>107</v>
      </c>
      <c r="B101" s="20" t="n">
        <f aca="false">B100/4000</f>
        <v>48.8221975</v>
      </c>
      <c r="C101" s="23" t="n">
        <f aca="false">D101/B101*10</f>
        <v>2.68991289389473</v>
      </c>
      <c r="D101" s="21" t="n">
        <f aca="false">D100/10^7</f>
        <v>13.1327458563525</v>
      </c>
      <c r="E101" s="20" t="n">
        <f aca="false">E100/4000</f>
        <v>0</v>
      </c>
      <c r="F101" s="20"/>
      <c r="G101" s="20" t="n">
        <f aca="false">G100/10^7</f>
        <v>0</v>
      </c>
      <c r="H101" s="20" t="n">
        <f aca="false">H100/4000</f>
        <v>5.2047275</v>
      </c>
      <c r="I101" s="23" t="n">
        <f aca="false">J101/H101*10</f>
        <v>5.02637134006055</v>
      </c>
      <c r="J101" s="21" t="n">
        <f aca="false">J100/10^7</f>
        <v>2.6160893138825</v>
      </c>
      <c r="O101" s="20" t="s">
        <v>108</v>
      </c>
      <c r="P101" s="20" t="s">
        <v>109</v>
      </c>
    </row>
    <row r="102" customFormat="false" ht="15" hidden="false" customHeight="false" outlineLevel="0" collapsed="false">
      <c r="A102" s="20"/>
      <c r="B102" s="20"/>
      <c r="C102" s="20" t="s">
        <v>108</v>
      </c>
      <c r="D102" s="21" t="s">
        <v>109</v>
      </c>
      <c r="I102" s="20" t="s">
        <v>108</v>
      </c>
    </row>
    <row r="103" customFormat="false" ht="15" hidden="false" customHeight="false" outlineLevel="0" collapsed="false">
      <c r="A103" s="20"/>
      <c r="B103" s="20"/>
      <c r="C103" s="20"/>
      <c r="D103" s="21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4:44:37Z</dcterms:created>
  <dc:creator>user</dc:creator>
  <dc:description/>
  <dc:language>en-US</dc:language>
  <cp:lastModifiedBy>hp</cp:lastModifiedBy>
  <cp:lastPrinted>2025-06-13T09:21:48Z</cp:lastPrinted>
  <dcterms:modified xsi:type="dcterms:W3CDTF">2025-11-17T10:44:39Z</dcterms:modified>
  <cp:revision>0</cp:revision>
  <dc:subject/>
  <dc:title/>
</cp:coreProperties>
</file>